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2"/>
  </bookViews>
  <sheets>
    <sheet name="koptame" sheetId="1" state="visible" r:id="rId2"/>
    <sheet name="kopsavilkums" sheetId="2" state="visible" r:id="rId3"/>
    <sheet name="dop" sheetId="3" state="visible" r:id="rId4"/>
    <sheet name="zemes d" sheetId="4" state="visible" r:id="rId5"/>
    <sheet name="pali pam cok" sheetId="5" state="visible" r:id="rId6"/>
    <sheet name="MK" sheetId="6" state="visible" r:id="rId7"/>
    <sheet name="parseg dzelzb" sheetId="7" state="visible" r:id="rId8"/>
    <sheet name="gridas" sheetId="8" state="visible" r:id="rId9"/>
    <sheet name="sienas" sheetId="9" state="visible" r:id="rId10"/>
    <sheet name="ailu aizpild" sheetId="10" state="visible" r:id="rId11"/>
    <sheet name="jumts" sheetId="11" state="visible" r:id="rId12"/>
    <sheet name="labiek" sheetId="12" state="visible" r:id="rId13"/>
    <sheet name="apdare" sheetId="13" state="visible" r:id="rId14"/>
    <sheet name="uas" sheetId="14" state="visible" r:id="rId15"/>
    <sheet name="EL ELT" sheetId="15" state="visible" r:id="rId16"/>
    <sheet name="ukt" sheetId="16" state="visible" r:id="rId17"/>
    <sheet name="uk" sheetId="17" state="visible" r:id="rId18"/>
    <sheet name="ventil AHU" sheetId="18" state="visible" r:id="rId19"/>
    <sheet name="AVK" sheetId="19" state="visible" r:id="rId20"/>
    <sheet name="SM" sheetId="20" state="visible" r:id="rId21"/>
    <sheet name="sat" sheetId="21" state="visible" r:id="rId22"/>
    <sheet name="vs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0" name="_xlnm.Print_Area" vbProcedure="false">jumts!$A$1:$H$42</definedName>
    <definedName function="false" hidden="false" localSheetId="1" name="_xlnm.Print_Area" vbProcedure="false">kopsavilkums!$A$1:$H$52</definedName>
    <definedName function="false" hidden="false" localSheetId="6" name="_xlnm.Print_Area" vbProcedure="false">'parseg dzelzb'!$A$1:$I$91</definedName>
    <definedName function="false" hidden="false" name="AKZ_Angebot" vbProcedure="false">'[1]'!$C$2</definedName>
    <definedName function="false" hidden="false" name="AKZ_Auftrag" vbProcedure="false">'[1]'!$C$3</definedName>
    <definedName function="false" hidden="false" name="Ang__Datum" vbProcedure="false">'[1]'!$C$11</definedName>
    <definedName function="false" hidden="false" name="Auftr__Datum" vbProcedure="false">'[1]'!$C$12</definedName>
    <definedName function="false" hidden="false" name="Bearbeiter" vbProcedure="false">'[1]'!$G$2</definedName>
    <definedName function="false" hidden="false" name="brm2" vbProcedure="false">[4]Taul4!$E$3</definedName>
    <definedName function="false" hidden="false" name="bruttonelio" vbProcedure="false">[4]Taul4!$E$3</definedName>
    <definedName function="false" hidden="false" name="Cent_Stacija" vbProcedure="false">'[1]'!$A$4:$J$127</definedName>
    <definedName function="false" hidden="false" name="code" vbProcedure="false">#REF!</definedName>
    <definedName function="false" hidden="false" name="da" vbProcedure="false">'[3]Tāme Nr.11'!$F$6</definedName>
    <definedName function="false" hidden="false" name="eur" vbProcedure="false">#REF!</definedName>
    <definedName function="false" hidden="false" name="Excel_BuiltIn_Print_Area" vbProcedure="false">NA()</definedName>
    <definedName function="false" hidden="false" name="Faktorgruppe1" vbProcedure="false">'[1]'!$C$45</definedName>
    <definedName function="false" hidden="false" name="Faktorgruppe2" vbProcedure="false">'[1]'!$D$45</definedName>
    <definedName function="false" hidden="false" name="Faktorgruppe3" vbProcedure="false">'[1]'!$E$45</definedName>
    <definedName function="false" hidden="false" name="Faktorgruppe4" vbProcedure="false">'[1]'!$F$45</definedName>
    <definedName function="false" hidden="false" name="Faktorgruppe5" vbProcedure="false">'[1]'!$G$45</definedName>
    <definedName function="false" hidden="false" name="Faktorgruppe6" vbProcedure="false">'[1]'!$H$45</definedName>
    <definedName function="false" hidden="false" name="Faktorgruppe7" vbProcedure="false">'[1]'!$I$45</definedName>
    <definedName function="false" hidden="false" name="Faktorgruppe8" vbProcedure="false">'[1]'!$J$45</definedName>
    <definedName function="false" hidden="false" name="Faktorgruppe9" vbProcedure="false">'[1]'!$K$45</definedName>
    <definedName function="false" hidden="false" name="Faktorwerte" vbProcedure="false">'[1]'!$D$9:$E$17</definedName>
    <definedName function="false" hidden="false" name="Faktorwerte_der_Faktorgruppen" vbProcedure="false">'[1]'!$D$9:$E$17</definedName>
    <definedName function="false" hidden="false" name="Gruppenname1" vbProcedure="false">'[1]'!$C$17</definedName>
    <definedName function="false" hidden="false" name="Gruppenname2" vbProcedure="false">'[1]'!$D$17</definedName>
    <definedName function="false" hidden="false" name="Gruppenname3" vbProcedure="false">'[1]'!$E$17</definedName>
    <definedName function="false" hidden="false" name="Gruppenname4" vbProcedure="false">'[1]'!$F$17</definedName>
    <definedName function="false" hidden="false" name="Gruppenname5" vbProcedure="false">'[1]'!$G$17</definedName>
    <definedName function="false" hidden="false" name="Gruppenname6" vbProcedure="false">'[1]'!$H$17</definedName>
    <definedName function="false" hidden="false" name="Gruppenname7" vbProcedure="false">'[1]'!$I$17</definedName>
    <definedName function="false" hidden="false" name="Gruppenname8" vbProcedure="false">'[1]'!$J$17</definedName>
    <definedName function="false" hidden="false" name="Gruppenname9" vbProcedure="false">'[1]'!$K$17</definedName>
    <definedName function="false" hidden="false" name="kate" vbProcedure="false">#REF!</definedName>
    <definedName function="false" hidden="false" name="Koeficients" vbProcedure="false">#REF!</definedName>
    <definedName function="false" hidden="false" name="koef_Darbs" vbProcedure="false">#REF!</definedName>
    <definedName function="false" hidden="false" name="koef_d_tel" vbProcedure="false">[5]VS!$J$10</definedName>
    <definedName function="false" hidden="false" name="koef_d_tv" vbProcedure="false">#REF!</definedName>
    <definedName function="false" hidden="false" name="koef_m_tel" vbProcedure="false">[5]VS!$J$10</definedName>
    <definedName function="false" hidden="false" name="koef_m_tv" vbProcedure="false">#REF!</definedName>
    <definedName function="false" hidden="false" name="lapa" vbProcedure="false">'[2]'!$G$2</definedName>
    <definedName function="false" hidden="false" name="meh" vbProcedure="false">'[3]Tāme Nr.11'!$F$6</definedName>
    <definedName function="false" hidden="false" name="PRINT_AREA_MI" vbProcedure="false">NA()</definedName>
    <definedName function="false" hidden="false" name="Projektname" vbProcedure="false">'[1]'!$C$6</definedName>
    <definedName function="false" hidden="false" name="risk" vbProcedure="false">#REF!</definedName>
    <definedName function="false" hidden="false" name="sum" vbProcedure="false">#REF!</definedName>
    <definedName function="false" hidden="false" name="Tabula" vbProcedure="false">#REF!</definedName>
    <definedName function="false" hidden="false" name="Titul" vbProcedure="false">'[2]'!$C$12</definedName>
    <definedName function="false" hidden="false" name="Währungsfaktor" vbProcedure="false">'[1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2" uniqueCount="1446">
  <si>
    <t xml:space="preserve">APSTIPRINU</t>
  </si>
  <si>
    <t xml:space="preserve">pasūtītāja paraksts un tā atšifrējums</t>
  </si>
  <si>
    <t xml:space="preserve">datums</t>
  </si>
  <si>
    <t xml:space="preserve">Koptāme</t>
  </si>
  <si>
    <t xml:space="preserve">Objekta nosaukums: Tehnoloģiju centra ražošanas ēkas būvniecība Ventspilī</t>
  </si>
  <si>
    <t xml:space="preserve">Tehnoloģiju centra ražošanas ēkas būvniecība Ventspilī</t>
  </si>
  <si>
    <t xml:space="preserve">Objekta adrese: Ventspils augsto tehnoloģiju parks, Ventspils</t>
  </si>
  <si>
    <t xml:space="preserve">Ventspils augsto tehnoloģiju parks, Ventspils</t>
  </si>
  <si>
    <t xml:space="preserve">Pasūtītājs: Ventspils brīvostas pārvalde</t>
  </si>
  <si>
    <t xml:space="preserve">Ventspils brīvostas pārvalde</t>
  </si>
  <si>
    <t xml:space="preserve">Uzņēmējs:___________________________</t>
  </si>
  <si>
    <t xml:space="preserve">___________________________</t>
  </si>
  <si>
    <t xml:space="preserve">Projekta Nr.ERAF programmā: IZI/2.3.2.2.2/13/01/003</t>
  </si>
  <si>
    <t xml:space="preserve">IZI/2.3.2.2.2/13/01/003</t>
  </si>
  <si>
    <t xml:space="preserve">Nr.   p.k.</t>
  </si>
  <si>
    <t xml:space="preserve">Objekta nosaukums</t>
  </si>
  <si>
    <t xml:space="preserve">Objekta izmaksas, EUR</t>
  </si>
  <si>
    <t xml:space="preserve">Attiecinā mās, vai ne attiecinā mās izmaksas</t>
  </si>
  <si>
    <t xml:space="preserve">Būvdarbi</t>
  </si>
  <si>
    <t xml:space="preserve">attiec.</t>
  </si>
  <si>
    <t xml:space="preserve">Kopā</t>
  </si>
  <si>
    <t xml:space="preserve">PVN 21%</t>
  </si>
  <si>
    <t xml:space="preserve">Pavisam</t>
  </si>
  <si>
    <t xml:space="preserve">Sastādīja:______________________________________________________</t>
  </si>
  <si>
    <t xml:space="preserve">(paraksts un tā atšifrējums, sertifikāta Nr., datums)</t>
  </si>
  <si>
    <t xml:space="preserve">Pārbaudīja:_____________________________________________________</t>
  </si>
  <si>
    <t xml:space="preserve">Lokālo tāmju kopsavilkums</t>
  </si>
  <si>
    <t xml:space="preserve">Objekta nosaukums:     Tehnoloģiju centra ražošanas ēkas būvniecība Ventspilī</t>
  </si>
  <si>
    <t xml:space="preserve">Objekta adrese:             Ventspils augsto tehnoloģiju parks, Ventspils</t>
  </si>
  <si>
    <t xml:space="preserve">Pasūtītājs:                      Ventspils brīvostas pārvalde</t>
  </si>
  <si>
    <t xml:space="preserve">Uzņēmējs:                      ___________________________</t>
  </si>
  <si>
    <t xml:space="preserve">Par kopējo summu  ____________________ EUR</t>
  </si>
  <si>
    <t xml:space="preserve">Kopājā darbietilpība, _________ c/h</t>
  </si>
  <si>
    <t xml:space="preserve">Tāme sastādīta ________.gada  ___.________________</t>
  </si>
  <si>
    <t xml:space="preserve">N.p.k.</t>
  </si>
  <si>
    <t xml:space="preserve">Tāme Nr.</t>
  </si>
  <si>
    <t xml:space="preserve">Darba veids vai konstruktīvā elementa nosaukums</t>
  </si>
  <si>
    <t xml:space="preserve">Būvdarbu izmaksas (EUR)</t>
  </si>
  <si>
    <t xml:space="preserve">Tai skaitā</t>
  </si>
  <si>
    <t xml:space="preserve">Darba ietilpība (c/h)</t>
  </si>
  <si>
    <t xml:space="preserve">darba alga (EUR)</t>
  </si>
  <si>
    <t xml:space="preserve">materiāli (EUR)</t>
  </si>
  <si>
    <t xml:space="preserve">mehānismi (EUR)</t>
  </si>
  <si>
    <t xml:space="preserve">1-1</t>
  </si>
  <si>
    <t xml:space="preserve">DOP</t>
  </si>
  <si>
    <t xml:space="preserve">1-2</t>
  </si>
  <si>
    <t xml:space="preserve">Zemes darbi</t>
  </si>
  <si>
    <t xml:space="preserve">1-3</t>
  </si>
  <si>
    <t xml:space="preserve">Pāļi, pamati, cokols</t>
  </si>
  <si>
    <t xml:space="preserve">1-4</t>
  </si>
  <si>
    <t xml:space="preserve">MK</t>
  </si>
  <si>
    <t xml:space="preserve">1-5</t>
  </si>
  <si>
    <t xml:space="preserve">Pārsegums, dzelzbetons</t>
  </si>
  <si>
    <t xml:space="preserve">1-6</t>
  </si>
  <si>
    <t xml:space="preserve">Grīdas</t>
  </si>
  <si>
    <t xml:space="preserve">1-7</t>
  </si>
  <si>
    <t xml:space="preserve">Sienas</t>
  </si>
  <si>
    <t xml:space="preserve">1-8</t>
  </si>
  <si>
    <t xml:space="preserve">Ailu aizpildījumi</t>
  </si>
  <si>
    <t xml:space="preserve">1-9</t>
  </si>
  <si>
    <t xml:space="preserve">Jumts</t>
  </si>
  <si>
    <t xml:space="preserve">1-10</t>
  </si>
  <si>
    <t xml:space="preserve">Labiekārtošana</t>
  </si>
  <si>
    <t xml:space="preserve">1-11</t>
  </si>
  <si>
    <t xml:space="preserve">Apdare</t>
  </si>
  <si>
    <t xml:space="preserve">1-12</t>
  </si>
  <si>
    <t xml:space="preserve">UAS</t>
  </si>
  <si>
    <t xml:space="preserve">1-13</t>
  </si>
  <si>
    <t xml:space="preserve">EL, ELT</t>
  </si>
  <si>
    <t xml:space="preserve">1-14</t>
  </si>
  <si>
    <t xml:space="preserve">UKT</t>
  </si>
  <si>
    <t xml:space="preserve">1-15</t>
  </si>
  <si>
    <t xml:space="preserve">UK</t>
  </si>
  <si>
    <t xml:space="preserve">1-16</t>
  </si>
  <si>
    <t xml:space="preserve">Ventilācija</t>
  </si>
  <si>
    <t xml:space="preserve">1-17</t>
  </si>
  <si>
    <t xml:space="preserve">AVK</t>
  </si>
  <si>
    <t xml:space="preserve">1-18</t>
  </si>
  <si>
    <t xml:space="preserve">SM</t>
  </si>
  <si>
    <t xml:space="preserve">1-19</t>
  </si>
  <si>
    <t xml:space="preserve">SAT</t>
  </si>
  <si>
    <t xml:space="preserve">1-20</t>
  </si>
  <si>
    <t xml:space="preserve">VS un sakaru tīkli</t>
  </si>
  <si>
    <t xml:space="preserve">Kopā būvdarbi</t>
  </si>
  <si>
    <t xml:space="preserve">Tiešās izmaksas kopā</t>
  </si>
  <si>
    <t xml:space="preserve">Virsizdevumi ___ %</t>
  </si>
  <si>
    <t xml:space="preserve">t.sk.darba aizsardzība</t>
  </si>
  <si>
    <t xml:space="preserve">Peļņa ____%</t>
  </si>
  <si>
    <t xml:space="preserve">Darba devēja soc.nodoklis 23,59%:</t>
  </si>
  <si>
    <t xml:space="preserve">Kopā:</t>
  </si>
  <si>
    <t xml:space="preserve">Pasūtītāja fianšu rezerve 3%</t>
  </si>
  <si>
    <t xml:space="preserve">Lokālā tāme Nr. 1-1</t>
  </si>
  <si>
    <t xml:space="preserve">(darba veids vai konstruktīvā elementa nosaukums)</t>
  </si>
  <si>
    <t xml:space="preserve">Tāme sastādīta_______.gada tirgus cenās, pamatojoties uz _______ daļas rasējumiem.</t>
  </si>
  <si>
    <t xml:space="preserve">Tāmes izmaksas  ____________________ EUR</t>
  </si>
  <si>
    <t xml:space="preserve">Kods</t>
  </si>
  <si>
    <t xml:space="preserve">Darba nosaukums</t>
  </si>
  <si>
    <t xml:space="preserve">Mērvienība</t>
  </si>
  <si>
    <t xml:space="preserve">Apjomi</t>
  </si>
  <si>
    <t xml:space="preserve">Vienības izmaksas (Euro)</t>
  </si>
  <si>
    <t xml:space="preserve">Summa (Euro)</t>
  </si>
  <si>
    <t xml:space="preserve">03-00000</t>
  </si>
  <si>
    <t xml:space="preserve">Pagaidu nožogojuma ierīkošana 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2</t>
    </r>
  </si>
  <si>
    <t xml:space="preserve">Žogs (pilns kompl), 10 mēneši</t>
  </si>
  <si>
    <t xml:space="preserve">posmi</t>
  </si>
  <si>
    <t xml:space="preserve">Divviru vārti (3,0m)</t>
  </si>
  <si>
    <t xml:space="preserve">gab</t>
  </si>
  <si>
    <t xml:space="preserve">Metinātāja darbavieta.</t>
  </si>
  <si>
    <t xml:space="preserve">kpl</t>
  </si>
  <si>
    <t xml:space="preserve">Būvmateriālu nokraušanas laukuma ierīkošana, noņemot melnzemi, irīkojot smilts drenējošo slāni</t>
  </si>
  <si>
    <t xml:space="preserve">Šķembas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3</t>
    </r>
  </si>
  <si>
    <t xml:space="preserve">Ugunsdzēsības stends</t>
  </si>
  <si>
    <t xml:space="preserve">Konteinertipa vagoniņu montāža  (18m2)</t>
  </si>
  <si>
    <t xml:space="preserve">01-00000</t>
  </si>
  <si>
    <t xml:space="preserve">Vagoniņu noma (5gab)</t>
  </si>
  <si>
    <t xml:space="preserve">mēneši</t>
  </si>
  <si>
    <t xml:space="preserve">Konteinertipa vagoniņu montāža apsardze (9m2)</t>
  </si>
  <si>
    <t xml:space="preserve">Apssardze, vagoniņu noma</t>
  </si>
  <si>
    <t xml:space="preserve">Materiālu vagons 6m2</t>
  </si>
  <si>
    <t xml:space="preserve">Vagoniņu noma</t>
  </si>
  <si>
    <t xml:space="preserve">Metināšanas iecirkņa izbūve</t>
  </si>
  <si>
    <t xml:space="preserve">Būvgružu konteineru novietnes izvietošana</t>
  </si>
  <si>
    <t xml:space="preserve">Instrumentu noliktavas izvietošana</t>
  </si>
  <si>
    <t xml:space="preserve">Atkrirumu konteiners , uzstādīšana</t>
  </si>
  <si>
    <t xml:space="preserve">Atkrirumu konteiners 2 gab noma</t>
  </si>
  <si>
    <t xml:space="preserve">pagaidu ceļa ierīkošana, noņemot melnzemi, irīkojot smilts drenējošo slāni</t>
  </si>
  <si>
    <t xml:space="preserve">03-000000</t>
  </si>
  <si>
    <t xml:space="preserve">Būvtāfeles uzstādīšana</t>
  </si>
  <si>
    <t xml:space="preserve">Pārvietojamās BIO tualetes 2 gab</t>
  </si>
  <si>
    <t xml:space="preserve">Tualetes noma 2 gab</t>
  </si>
  <si>
    <t xml:space="preserve">Elektro pagaidu ņemšanas vietas ierīkošana</t>
  </si>
  <si>
    <t xml:space="preserve">Maksa par elektroenerģiju</t>
  </si>
  <si>
    <t xml:space="preserve">pagaidu apgaismojums 10 gab prožektori 1000W uz 12m balstiem</t>
  </si>
  <si>
    <t xml:space="preserve">pagaidu ūdens ņemšanas vietas irīkošana,</t>
  </si>
  <si>
    <t xml:space="preserve">Maksa par ūdeni</t>
  </si>
  <si>
    <t xml:space="preserve">Hidraulisko pacēlāju noma 2 gab</t>
  </si>
  <si>
    <t xml:space="preserve">Kopā tiešās izmaksas</t>
  </si>
  <si>
    <t xml:space="preserve">Materiālu transporta izdevumi</t>
  </si>
  <si>
    <t xml:space="preserve">%</t>
  </si>
  <si>
    <t xml:space="preserve">Lokālā tāme Nr. 1-2</t>
  </si>
  <si>
    <t xml:space="preserve">Melnzemes noņemšana 20 cm būvlaukumā, to novietojot būvlaukuma malā uzglabāšanai (4330 m2)</t>
  </si>
  <si>
    <t xml:space="preserve">Būvbedre uz atzīmi -1,25, grunti izvedot uz pilsētas norādīto atbērtni.</t>
  </si>
  <si>
    <t xml:space="preserve">ģeotekstils būvbedrē</t>
  </si>
  <si>
    <t xml:space="preserve">Smilts grunts apmaiņai būvlaukmā</t>
  </si>
  <si>
    <t xml:space="preserve">Lokālā tāme Nr. 1-3</t>
  </si>
  <si>
    <t xml:space="preserve">Būvasu nospraušana</t>
  </si>
  <si>
    <t xml:space="preserve">04-00000</t>
  </si>
  <si>
    <t xml:space="preserve">Pāļdzīšanas tehnikas mobilizācija</t>
  </si>
  <si>
    <t xml:space="preserve">kalk</t>
  </si>
  <si>
    <t xml:space="preserve">Terotorijas papildus inžnierģeoloģiskā izpēte, izmēģinājuma pāļi.</t>
  </si>
  <si>
    <t xml:space="preserve">Pālu iedzīšana (300x300, 4x22B500B)</t>
  </si>
  <si>
    <t xml:space="preserve">Pāļu iedzīšana (300x300,4x14B500B)</t>
  </si>
  <si>
    <t xml:space="preserve">Pāļu dinamiskā pārbaude</t>
  </si>
  <si>
    <t xml:space="preserve">Ūdens līmeņa pazemināšana</t>
  </si>
  <si>
    <t xml:space="preserve">Pāļu galu nociršana, stiegrojuma sagatavošanarežģoga betonēšanai.</t>
  </si>
  <si>
    <t xml:space="preserve">Tranšeja uz atzīmi -1,18, (režģogi, LP-1)</t>
  </si>
  <si>
    <t xml:space="preserve">05-00000</t>
  </si>
  <si>
    <t xml:space="preserve">blietētas šķembas zem R-1</t>
  </si>
  <si>
    <t xml:space="preserve">Pabetonējums zem R-1, ieskaitot veidņus</t>
  </si>
  <si>
    <t xml:space="preserve">Betons C6/7,5</t>
  </si>
  <si>
    <t xml:space="preserve">Stiegrojuma uzstādīšana R-1</t>
  </si>
  <si>
    <t xml:space="preserve">t</t>
  </si>
  <si>
    <t xml:space="preserve">d=16 B500B</t>
  </si>
  <si>
    <t xml:space="preserve">d=12 B500B</t>
  </si>
  <si>
    <t xml:space="preserve">d=10 B500B</t>
  </si>
  <si>
    <t xml:space="preserve">R-1 veiņi, betonēšana</t>
  </si>
  <si>
    <t xml:space="preserve">Betons C30/37</t>
  </si>
  <si>
    <t xml:space="preserve">blietētas šķembas zem R-2</t>
  </si>
  <si>
    <t xml:space="preserve">Pabetonējums zem R-2, ieskaitot veidņus</t>
  </si>
  <si>
    <t xml:space="preserve">Stiegrojuma uzstādīšana R-2</t>
  </si>
  <si>
    <t xml:space="preserve">R-2 veiņi, betonēšana</t>
  </si>
  <si>
    <t xml:space="preserve">blietētas šķembas zem R-3</t>
  </si>
  <si>
    <t xml:space="preserve">Pabetonējums zem R-3, ieskaitot veidņus</t>
  </si>
  <si>
    <t xml:space="preserve">Stiegrojuma uzstādīšana R-3</t>
  </si>
  <si>
    <t xml:space="preserve">R-3 veiņi, betonēšana</t>
  </si>
  <si>
    <t xml:space="preserve">blietētas šķembas zem R-4</t>
  </si>
  <si>
    <t xml:space="preserve">Pabetonējums zem R-4, ieskaitot veidņus</t>
  </si>
  <si>
    <t xml:space="preserve">Stiegrojuma uzstādīšana R-4</t>
  </si>
  <si>
    <t xml:space="preserve">R-4 veiņi, betonēšana</t>
  </si>
  <si>
    <t xml:space="preserve">Enkurbultas EK-1 (20gb)</t>
  </si>
  <si>
    <t xml:space="preserve">Enkurbultas EK-2 (18gb)</t>
  </si>
  <si>
    <t xml:space="preserve">Enkurbultas EK-3 (34gb)</t>
  </si>
  <si>
    <t xml:space="preserve">Enkurbultas EK-4 (8gb)</t>
  </si>
  <si>
    <t xml:space="preserve">blietētas šķembas zem P-1</t>
  </si>
  <si>
    <t xml:space="preserve">Pabetonējums zem P-1, ieskaitot veidņus</t>
  </si>
  <si>
    <t xml:space="preserve">Stiegrojuma uzstādīšana P-1</t>
  </si>
  <si>
    <t xml:space="preserve">d=20 B500B</t>
  </si>
  <si>
    <t xml:space="preserve">d=8 B500B</t>
  </si>
  <si>
    <t xml:space="preserve">P-1 veiņi, betonēšana</t>
  </si>
  <si>
    <t xml:space="preserve">blietētas šķembas zem PM-1</t>
  </si>
  <si>
    <t xml:space="preserve">Pabetonējums zem PM-1, ieskaitot veidņus</t>
  </si>
  <si>
    <t xml:space="preserve">Stiegrojuma uzstādīšana PM-1</t>
  </si>
  <si>
    <t xml:space="preserve">d=14 B500B</t>
  </si>
  <si>
    <t xml:space="preserve">PM-1 veiņi, betonēšana</t>
  </si>
  <si>
    <t xml:space="preserve">13-00000</t>
  </si>
  <si>
    <t xml:space="preserve">režģogy siltināšana pa ēkas perimetru</t>
  </si>
  <si>
    <t xml:space="preserve">Ģeodēzijas darbi</t>
  </si>
  <si>
    <t xml:space="preserve">Monolīta dz-bet cokola sienas pamatu sijas izbūve, stiegrojums.</t>
  </si>
  <si>
    <t xml:space="preserve">Cokola paneļu montāža.</t>
  </si>
  <si>
    <t xml:space="preserve">CO-1</t>
  </si>
  <si>
    <t xml:space="preserve">CO-2</t>
  </si>
  <si>
    <t xml:space="preserve">CO-3</t>
  </si>
  <si>
    <t xml:space="preserve">CO-4</t>
  </si>
  <si>
    <t xml:space="preserve">CO-5</t>
  </si>
  <si>
    <t xml:space="preserve">CO-6</t>
  </si>
  <si>
    <t xml:space="preserve">CO-7</t>
  </si>
  <si>
    <t xml:space="preserve">CO-8</t>
  </si>
  <si>
    <t xml:space="preserve">CO-9</t>
  </si>
  <si>
    <t xml:space="preserve">CO-10</t>
  </si>
  <si>
    <t xml:space="preserve">CO-11</t>
  </si>
  <si>
    <t xml:space="preserve">CO-12</t>
  </si>
  <si>
    <t xml:space="preserve">CO-13</t>
  </si>
  <si>
    <t xml:space="preserve">CO-14</t>
  </si>
  <si>
    <t xml:space="preserve">CO-15</t>
  </si>
  <si>
    <t xml:space="preserve">CO-16</t>
  </si>
  <si>
    <t xml:space="preserve">CO-17</t>
  </si>
  <si>
    <t xml:space="preserve">CO-18</t>
  </si>
  <si>
    <t xml:space="preserve">CO-19</t>
  </si>
  <si>
    <t xml:space="preserve">CO-20</t>
  </si>
  <si>
    <t xml:space="preserve">CO-21</t>
  </si>
  <si>
    <t xml:space="preserve">CO-22</t>
  </si>
  <si>
    <t xml:space="preserve">CO-23</t>
  </si>
  <si>
    <t xml:space="preserve">CO-24</t>
  </si>
  <si>
    <t xml:space="preserve">CO-25</t>
  </si>
  <si>
    <t xml:space="preserve">CO-26</t>
  </si>
  <si>
    <t xml:space="preserve">CO-27</t>
  </si>
  <si>
    <t xml:space="preserve">CO-28</t>
  </si>
  <si>
    <t xml:space="preserve">CO-29</t>
  </si>
  <si>
    <t xml:space="preserve">Monolītās joslas, betons C30/37</t>
  </si>
  <si>
    <t xml:space="preserve">Armējums B500B</t>
  </si>
  <si>
    <t xml:space="preserve">Horizontālā līmētĀā hidroizolācija</t>
  </si>
  <si>
    <t xml:space="preserve">Lāseņa uzstādīšana</t>
  </si>
  <si>
    <t xml:space="preserve">m</t>
  </si>
  <si>
    <t xml:space="preserve">Lokālā tāme Nr. 1-4</t>
  </si>
  <si>
    <t xml:space="preserve">07-00000</t>
  </si>
  <si>
    <t xml:space="preserve">Metāla konstrukciju izgatavošana.</t>
  </si>
  <si>
    <t xml:space="preserve">Kolona K-1 montāža</t>
  </si>
  <si>
    <t xml:space="preserve">Kolona K-2 montāža</t>
  </si>
  <si>
    <t xml:space="preserve">Konsole HEA 400</t>
  </si>
  <si>
    <t xml:space="preserve">Kolona 300x6</t>
  </si>
  <si>
    <t xml:space="preserve">Kolona dT40B1</t>
  </si>
  <si>
    <t xml:space="preserve">Konsole HEA 160</t>
  </si>
  <si>
    <t xml:space="preserve">Krāna sija KS-1</t>
  </si>
  <si>
    <t xml:space="preserve">Krāna sija KS-2</t>
  </si>
  <si>
    <t xml:space="preserve">Krāna sija KS-3</t>
  </si>
  <si>
    <t xml:space="preserve">Kolona 100x4</t>
  </si>
  <si>
    <t xml:space="preserve">Kolona 120x4</t>
  </si>
  <si>
    <t xml:space="preserve">Sija 120x4</t>
  </si>
  <si>
    <t xml:space="preserve">Kopne KP-1</t>
  </si>
  <si>
    <t xml:space="preserve">Kopne KP-2</t>
  </si>
  <si>
    <t xml:space="preserve">Sija HEA 180</t>
  </si>
  <si>
    <t xml:space="preserve">Sija HEB 260</t>
  </si>
  <si>
    <t xml:space="preserve">Sija HEB 340</t>
  </si>
  <si>
    <t xml:space="preserve">Sija HEA 300</t>
  </si>
  <si>
    <t xml:space="preserve">Sija HEA 160</t>
  </si>
  <si>
    <t xml:space="preserve">Horizontālās saites 120x4</t>
  </si>
  <si>
    <t xml:space="preserve">Vertikālās saites 120x4</t>
  </si>
  <si>
    <t xml:space="preserve">HS-1; HS-2</t>
  </si>
  <si>
    <t xml:space="preserve">Sijas dūmlūkām 120x120x4</t>
  </si>
  <si>
    <t xml:space="preserve">Komunikāciju stiprinājumi 120x120x4</t>
  </si>
  <si>
    <t xml:space="preserve">Profili C200 3mm</t>
  </si>
  <si>
    <t xml:space="preserve">Lokālā tāme Nr. 1-5</t>
  </si>
  <si>
    <t xml:space="preserve">Pārseguma paneļu montāža.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7</t>
  </si>
  <si>
    <t xml:space="preserve">P-8</t>
  </si>
  <si>
    <t xml:space="preserve">P-9</t>
  </si>
  <si>
    <t xml:space="preserve">P-10</t>
  </si>
  <si>
    <t xml:space="preserve">P-11-1</t>
  </si>
  <si>
    <t xml:space="preserve">P-11-2</t>
  </si>
  <si>
    <t xml:space="preserve">P-12</t>
  </si>
  <si>
    <t xml:space="preserve">P-13</t>
  </si>
  <si>
    <t xml:space="preserve">P-14</t>
  </si>
  <si>
    <t xml:space="preserve">P-15</t>
  </si>
  <si>
    <t xml:space="preserve">P-16</t>
  </si>
  <si>
    <t xml:space="preserve">P-17</t>
  </si>
  <si>
    <t xml:space="preserve">P-18</t>
  </si>
  <si>
    <t xml:space="preserve">P-19</t>
  </si>
  <si>
    <t xml:space="preserve">P-20</t>
  </si>
  <si>
    <t xml:space="preserve">P-21</t>
  </si>
  <si>
    <t xml:space="preserve">P-22</t>
  </si>
  <si>
    <t xml:space="preserve">P-23</t>
  </si>
  <si>
    <t xml:space="preserve">P-24</t>
  </si>
  <si>
    <t xml:space="preserve">P-25</t>
  </si>
  <si>
    <t xml:space="preserve">P-26</t>
  </si>
  <si>
    <t xml:space="preserve">P-27</t>
  </si>
  <si>
    <t xml:space="preserve">P-28</t>
  </si>
  <si>
    <t xml:space="preserve">P-29</t>
  </si>
  <si>
    <t xml:space="preserve">P-30</t>
  </si>
  <si>
    <t xml:space="preserve">P-31</t>
  </si>
  <si>
    <t xml:space="preserve">P-32</t>
  </si>
  <si>
    <t xml:space="preserve">P-33</t>
  </si>
  <si>
    <t xml:space="preserve">P-34</t>
  </si>
  <si>
    <t xml:space="preserve">P-35</t>
  </si>
  <si>
    <t xml:space="preserve">P-36</t>
  </si>
  <si>
    <t xml:space="preserve">P-37</t>
  </si>
  <si>
    <t xml:space="preserve">P-38</t>
  </si>
  <si>
    <t xml:space="preserve">P-39</t>
  </si>
  <si>
    <t xml:space="preserve">P-40</t>
  </si>
  <si>
    <t xml:space="preserve">P-41</t>
  </si>
  <si>
    <t xml:space="preserve">P-42</t>
  </si>
  <si>
    <t xml:space="preserve">Kāpņu laidi , t.sk. Margas, montāža.</t>
  </si>
  <si>
    <t xml:space="preserve">TR-1-1</t>
  </si>
  <si>
    <t xml:space="preserve">TR-1-2</t>
  </si>
  <si>
    <t xml:space="preserve">Podesti .</t>
  </si>
  <si>
    <t xml:space="preserve">PD-1-1</t>
  </si>
  <si>
    <t xml:space="preserve">PD-1-2</t>
  </si>
  <si>
    <t xml:space="preserve">Pārseguma paneļu ekurojums 1.stāvam PM-1.</t>
  </si>
  <si>
    <t xml:space="preserve">Pārseguma paneļu ekurojums 1.stāvam PM-2.</t>
  </si>
  <si>
    <t xml:space="preserve">Pārseguma paneļu ekurojums 1.stāvam PM-3.</t>
  </si>
  <si>
    <t xml:space="preserve">Pārseguma paneļu ekurojums 1.stāvam PM-4.</t>
  </si>
  <si>
    <t xml:space="preserve">Pārseguma paneļu ekurojums 1.stāvam PM-5.</t>
  </si>
  <si>
    <t xml:space="preserve">Pārseguma paneļu ekurojums 2.stāvam PM-1.</t>
  </si>
  <si>
    <t xml:space="preserve">Pārseguma paneļu ekurojums 2.stāvam PM-2.</t>
  </si>
  <si>
    <t xml:space="preserve">Pārseguma paneļu ekurojums 2.stāvam PM-3.</t>
  </si>
  <si>
    <t xml:space="preserve">Pārseguma paneļu ekurojums 2.stāvam PM-6.</t>
  </si>
  <si>
    <t xml:space="preserve">Pārseguma paneļu ekurojums 2.stāvam PM-7.</t>
  </si>
  <si>
    <t xml:space="preserve">Lokālā tāme Nr. 1-6</t>
  </si>
  <si>
    <t xml:space="preserve">Grīdas GR-2 izbūve.</t>
  </si>
  <si>
    <t xml:space="preserve">Škēmbas 0-63mm, 400mm</t>
  </si>
  <si>
    <t xml:space="preserve">Ģeorežģis Tensar Triax TX 170</t>
  </si>
  <si>
    <t xml:space="preserve">Škēmbas 0-45mm, 200mm</t>
  </si>
  <si>
    <t xml:space="preserve">Šķembu izsijas izlīdzinošā kārta 3-5 cm</t>
  </si>
  <si>
    <t xml:space="preserve">Fibrobetona plātne 230mm, C25/30, slīpēšana, temperatūras šuves</t>
  </si>
  <si>
    <t xml:space="preserve">Betons C25/30</t>
  </si>
  <si>
    <t xml:space="preserve">Virsmas cietinātājs</t>
  </si>
  <si>
    <t xml:space="preserve">Grīdas GR-1 izbūve.</t>
  </si>
  <si>
    <t xml:space="preserve">Škēmbas 80mm</t>
  </si>
  <si>
    <t xml:space="preserve">Ekstrudētais putupolistirols 200mm</t>
  </si>
  <si>
    <t xml:space="preserve">Izolācija plēve</t>
  </si>
  <si>
    <t xml:space="preserve">Stiegrojums d=4 150x150</t>
  </si>
  <si>
    <t xml:space="preserve">Betonēšana ar stiegrojumu</t>
  </si>
  <si>
    <t xml:space="preserve">Betons</t>
  </si>
  <si>
    <t xml:space="preserve">grīdas segums 30mm</t>
  </si>
  <si>
    <t xml:space="preserve">Grīdas GR-3 izbūve.</t>
  </si>
  <si>
    <t xml:space="preserve">Betons B15 F50 50mm</t>
  </si>
  <si>
    <t xml:space="preserve">Ekstrudētais putupolistirols 50mm</t>
  </si>
  <si>
    <t xml:space="preserve">Betonēšana ar stiegrojumu 110mm</t>
  </si>
  <si>
    <t xml:space="preserve">Pašizlīdzinošā kārta</t>
  </si>
  <si>
    <t xml:space="preserve">komerclinolejs uz speciālas līmes</t>
  </si>
  <si>
    <t xml:space="preserve">Grīdas GR-4 izbūve.</t>
  </si>
  <si>
    <t xml:space="preserve">Betonēšana ar stiegrojumu 100mm</t>
  </si>
  <si>
    <t xml:space="preserve">Speciālā hidroizolācija membrāna flīžu grīdām</t>
  </si>
  <si>
    <t xml:space="preserve">Keramikas flīzes</t>
  </si>
  <si>
    <t xml:space="preserve">Grīdas GR-5 izbūve.</t>
  </si>
  <si>
    <t xml:space="preserve">Izlīdzinošā betona javas pamatne</t>
  </si>
  <si>
    <t xml:space="preserve">Skaņas izolācija Paroc SSB-1</t>
  </si>
  <si>
    <t xml:space="preserve">Izlīdzinošāis slānis Estrihs betona klons ar šķiedru 70mm</t>
  </si>
  <si>
    <t xml:space="preserve">Keramikas flīzes uz speciālās līmes</t>
  </si>
  <si>
    <t xml:space="preserve">Grīdas GR-6 izbūve.</t>
  </si>
  <si>
    <t xml:space="preserve">Izlīdzinošāis slānis Estrihs betona klons ar šķiedru 65mm</t>
  </si>
  <si>
    <t xml:space="preserve">Grīdas GR-7</t>
  </si>
  <si>
    <t xml:space="preserve">Grīdas G8</t>
  </si>
  <si>
    <t xml:space="preserve">Akmens flīzes uz speciālās līmes</t>
  </si>
  <si>
    <t xml:space="preserve">Lokālā tāme Nr. 1-7</t>
  </si>
  <si>
    <t xml:space="preserve">06-00000</t>
  </si>
  <si>
    <t xml:space="preserve">Starpsienas no FIBO blokiem 200mm, ieskaitot pastatnes, kāpņu telpas</t>
  </si>
  <si>
    <t xml:space="preserve">08-00000</t>
  </si>
  <si>
    <t xml:space="preserve">Reģipša starpsienas 2 kārtas no abām pusēm, ieskaitot akmens vates pildījumu 150mm.</t>
  </si>
  <si>
    <t xml:space="preserve">Sendvič tipa starpsienas 150 mm, PU pildījums, ieskaitot pieslēgumus, noseglītes, skrūves, pastatnes.</t>
  </si>
  <si>
    <t xml:space="preserve">22-00000</t>
  </si>
  <si>
    <t xml:space="preserve">Fasādes apdare ar Sendvič tipa paneļiem 150 mm cietās poliuretāna putas, apadare ar Ruuki "Liberta Elegant 500" kasetēm 30mm biezumā, ieskaitot pieslēgumus, sadurlītes, sastatnes, skrūves u.c palīgmateriālus.</t>
  </si>
  <si>
    <t xml:space="preserve">Liberta Elegant 500, ieskaitot pieslēgumus, noseglītes, skrūves, pastatnes.</t>
  </si>
  <si>
    <t xml:space="preserve">Pārsedzes</t>
  </si>
  <si>
    <t xml:space="preserve">gb</t>
  </si>
  <si>
    <t xml:space="preserve">Lokālā tāme Nr. 1-8</t>
  </si>
  <si>
    <t xml:space="preserve">D-1 durvju montāža, ieskaitot aiļu apdari.</t>
  </si>
  <si>
    <t xml:space="preserve">D-2 durvju montāža, ieskaitot aiļu apdari.</t>
  </si>
  <si>
    <t xml:space="preserve">D-3durvju montāža, ieskaitot aiļu apdari.</t>
  </si>
  <si>
    <t xml:space="preserve">D-4 durvju montāža, ieskaitot aiļu apdari.</t>
  </si>
  <si>
    <t xml:space="preserve">D-5 durvju montāža, ieskaitot aiļu apdari.</t>
  </si>
  <si>
    <t xml:space="preserve">D-6 durvju montāža, ieskaitot aiļu apdari.</t>
  </si>
  <si>
    <t xml:space="preserve">D-7 durvju montāža, ieskaitot aiļu apdari.</t>
  </si>
  <si>
    <t xml:space="preserve">D-8 durvju montāža, ieskaitot aiļu apdari.</t>
  </si>
  <si>
    <t xml:space="preserve">D-9 durvju montāža, ieskaitot aiļu apdari.</t>
  </si>
  <si>
    <t xml:space="preserve">D-10 durvju montāža, ieskaitot aiļu apdari.</t>
  </si>
  <si>
    <t xml:space="preserve">D-11 durvju montāža, ieskaitot aiļu apdari.</t>
  </si>
  <si>
    <t xml:space="preserve">D-12 durvju montāža, ieskaitot aiļu apdari.</t>
  </si>
  <si>
    <t xml:space="preserve">D-13 durvju montāža, ieskaitot aiļu apdari.</t>
  </si>
  <si>
    <t xml:space="preserve">D-14 durvju montāža, ieskaitot aiļu apdari.</t>
  </si>
  <si>
    <t xml:space="preserve">D-15 durvju montāža, ieskaitot aiļu apdari.</t>
  </si>
  <si>
    <t xml:space="preserve">D-16 durvju montāža, ieskaitot aiļu apdari.</t>
  </si>
  <si>
    <t xml:space="preserve">D-17 durvju montāža, ieskaitot aiļu apdari.</t>
  </si>
  <si>
    <t xml:space="preserve">D-18 durvju montāža, ieskaitot aiļu apdari.</t>
  </si>
  <si>
    <t xml:space="preserve">Vārtu V-1 montāža, ieskaitot ailu apdari.</t>
  </si>
  <si>
    <t xml:space="preserve">Vārtu V-2 montāža, ieskaitot ailu apdari.</t>
  </si>
  <si>
    <t xml:space="preserve">Vārtu V-3 montāža, ieskaitot ailu apdari.</t>
  </si>
  <si>
    <t xml:space="preserve">Vārtu V-4 montāža, ieskaitot ailu apdari.</t>
  </si>
  <si>
    <t xml:space="preserve">Vārtu 12 montāža, ieskaitot ailu apdari.</t>
  </si>
  <si>
    <t xml:space="preserve">Vārtu 13 montāža, ieskaitot ailu apdari.</t>
  </si>
  <si>
    <t xml:space="preserve">12-00000</t>
  </si>
  <si>
    <t xml:space="preserve">Fasādes stiklojums 3gabx87,8m2</t>
  </si>
  <si>
    <t xml:space="preserve">PVC logs L-1 montāža, ieskaitot abpusēju ailū apdari, palodzes</t>
  </si>
  <si>
    <t xml:space="preserve">PVC logs L-2 montāža, ieskaitot abpusēju ailū apdari, palodzes</t>
  </si>
  <si>
    <t xml:space="preserve">PVC logs L-3 montāža, ieskaitot abpusēju ailū apdari, palodzes</t>
  </si>
  <si>
    <t xml:space="preserve">PVC logs L-4 montāža, ieskaitot abpusēju ailū apdari, palodzes</t>
  </si>
  <si>
    <t xml:space="preserve">PVC logs L-5 montāža, ieskaitot abpusēju ailū apdari, palodzes</t>
  </si>
  <si>
    <t xml:space="preserve">PVC logs L-6 montāža, ieskaitot abpusēju ailū apdari, palodzes</t>
  </si>
  <si>
    <t xml:space="preserve">PVC logs L-7 montāža, ieskaitot abpusēju ailū apdari, palodzes</t>
  </si>
  <si>
    <t xml:space="preserve">PVC logs L-8 montāža, ieskaitot abpusēju ailū apdari, palodzes</t>
  </si>
  <si>
    <t xml:space="preserve">PVC logs L-9 montāža, ieskaitot abpusēju ailū apdari, palodzes</t>
  </si>
  <si>
    <t xml:space="preserve">PVC logs L-10 montāža, ieskaitot abpusēju ailū apdari, palodzes</t>
  </si>
  <si>
    <t xml:space="preserve">PVC logs L-11 montāža, ieskaitot abpusēju ailū apdari, palodzes</t>
  </si>
  <si>
    <t xml:space="preserve">Lokālā tāme Nr. 1-9</t>
  </si>
  <si>
    <t xml:space="preserve">09-000000</t>
  </si>
  <si>
    <t xml:space="preserve">Jumta ieklāšana</t>
  </si>
  <si>
    <t xml:space="preserve">Ruuki nesošais profils</t>
  </si>
  <si>
    <t xml:space="preserve">Siltumizolācija Paroc ROS 30 50mm.</t>
  </si>
  <si>
    <t xml:space="preserve">Tvaika izolācija.</t>
  </si>
  <si>
    <t xml:space="preserve">Siltumizolācija Paroc ROS 30g 140mm.</t>
  </si>
  <si>
    <t xml:space="preserve">Siltumizolācija Paroc ROB 80 20mm.</t>
  </si>
  <si>
    <t xml:space="preserve">09-00000</t>
  </si>
  <si>
    <t xml:space="preserve">PVC jumta membrāna Protan</t>
  </si>
  <si>
    <t xml:space="preserve">Virsgaismas VG-1</t>
  </si>
  <si>
    <t xml:space="preserve">Virsgaismas VG-2</t>
  </si>
  <si>
    <t xml:space="preserve">Dūmu lūkas DL-1</t>
  </si>
  <si>
    <t xml:space="preserve">Dūmu lūkas DL-2</t>
  </si>
  <si>
    <t xml:space="preserve">Ugunsdroša izejas uz jumta IL-1+ kāpnes</t>
  </si>
  <si>
    <t xml:space="preserve">Lokālā tāme Nr. 1-10</t>
  </si>
  <si>
    <t xml:space="preserve">Nospraušanas punki</t>
  </si>
  <si>
    <t xml:space="preserve">Melnzemes noņemšana ar vēlāku izmantošanu būvlaukumā, liekās aizvešana uz atbērtni.</t>
  </si>
  <si>
    <t xml:space="preserve">Zemes klātnes izbūve</t>
  </si>
  <si>
    <t xml:space="preserve">Zemes klātnes ierakuma izbūve</t>
  </si>
  <si>
    <t xml:space="preserve">Zemes klātnes uzbēruma izbūve</t>
  </si>
  <si>
    <t xml:space="preserve">Esošo kabeļu aizsargapvalki</t>
  </si>
  <si>
    <t xml:space="preserve">PE 100 rezerves kanāli ar aizbāžņiem</t>
  </si>
  <si>
    <t xml:space="preserve">Konstrukciju izbūve</t>
  </si>
  <si>
    <t xml:space="preserve">31-00000</t>
  </si>
  <si>
    <t xml:space="preserve">Brauktuves apmales 100.30.15 uz šķembām, betona C16/20 pamata</t>
  </si>
  <si>
    <t xml:space="preserve">Brauktuves apmales 100.30.15 (slīpās) uz šķembām, betona C16/20 pamata</t>
  </si>
  <si>
    <t xml:space="preserve">Brauktuves apmales 100.22.15 uz šķembām, betona C16/20 pamata</t>
  </si>
  <si>
    <t xml:space="preserve">Ietves apmales 100.20.8 uz šķembām, betona C16/20 pamata</t>
  </si>
  <si>
    <t xml:space="preserve">Brauktuves, stāvlaukumi</t>
  </si>
  <si>
    <t xml:space="preserve">Vidēji rupja smilts noblīvēta h=60cm</t>
  </si>
  <si>
    <t xml:space="preserve">Nesaistītu minerāl materiālu pamata (0-63) izbūve h=35cm</t>
  </si>
  <si>
    <t xml:space="preserve">Ģeorežģis tensar triax tx 170</t>
  </si>
  <si>
    <t xml:space="preserve">Šķembu izsiju izbūve h=3,5cm</t>
  </si>
  <si>
    <t xml:space="preserve">Betona bruģa izbūve h=8cm</t>
  </si>
  <si>
    <t xml:space="preserve">Vieglo automašīnu stāvvieta</t>
  </si>
  <si>
    <t xml:space="preserve">Vidēji rupja smilts noblīvēta h=50cm</t>
  </si>
  <si>
    <t xml:space="preserve">Ģeorežģis tensar triax tx 160</t>
  </si>
  <si>
    <t xml:space="preserve">Nesaistītu minerāl materiālu pamata (0-56) izbūve h=20cm</t>
  </si>
  <si>
    <t xml:space="preserve">Ietve.</t>
  </si>
  <si>
    <t xml:space="preserve">Vidēji rupja smilts noblīvēta h=40cm</t>
  </si>
  <si>
    <t xml:space="preserve">Nesaistītu minerāl materiālu pamata (0-45) izbūve h=20cm</t>
  </si>
  <si>
    <t xml:space="preserve">Betona bruģa izbūve h=6cm</t>
  </si>
  <si>
    <t xml:space="preserve">Aprīkojums un labiekārtošana</t>
  </si>
  <si>
    <t xml:space="preserve">Ceļa zīmju staba uzstādīšana</t>
  </si>
  <si>
    <t xml:space="preserve">Ceļa zīmju uzstādīšana</t>
  </si>
  <si>
    <t xml:space="preserve">Soliņu uzstādīšana l=2m</t>
  </si>
  <si>
    <t xml:space="preserve">Atkritumu urnu uzstādīšana</t>
  </si>
  <si>
    <t xml:space="preserve">Veloturētāja  uzstādīšana</t>
  </si>
  <si>
    <t xml:space="preserve">Žoga uzstādīšana</t>
  </si>
  <si>
    <t xml:space="preserve">32-00000</t>
  </si>
  <si>
    <t xml:space="preserve">Žoga pamatu izbūve 20x20x70cm, ar 2,6m metāla stabiem, kas iebetonēti 06m dziļumā ar soli 2,5m</t>
  </si>
  <si>
    <t xml:space="preserve">Teritorijas vārtu izbūve</t>
  </si>
  <si>
    <t xml:space="preserve">Elektriski verami vārti 8m plati</t>
  </si>
  <si>
    <t xml:space="preserve">Elektriski bīdāmi vārti 8m plati</t>
  </si>
  <si>
    <t xml:space="preserve">Elektriski bīdāmi vārti 11m plati</t>
  </si>
  <si>
    <t xml:space="preserve">Gājēju vārtiņi 1,5m playti</t>
  </si>
  <si>
    <t xml:space="preserve">Vārtiņi atkritumu konteineru novietnei</t>
  </si>
  <si>
    <t xml:space="preserve">Nylofor 3D tipa metāla žoga uzstādīšana uz metāla stabiem h=2m</t>
  </si>
  <si>
    <t xml:space="preserve">Nogāžu planēšana ar teritorijā iegūto grunti slīpumā 1:5</t>
  </si>
  <si>
    <t xml:space="preserve">Metāla aizsargstabiņu uzstādīšana</t>
  </si>
  <si>
    <t xml:space="preserve">Karoga mastu uzstādīšana</t>
  </si>
  <si>
    <t xml:space="preserve">Turnberga bārbele "Carmen" stādīšana.</t>
  </si>
  <si>
    <t xml:space="preserve">Purpura kārkls stādīšana</t>
  </si>
  <si>
    <t xml:space="preserve">Divirbuļu vikābele stādīšana</t>
  </si>
  <si>
    <t xml:space="preserve">Apzaļumošana</t>
  </si>
  <si>
    <t xml:space="preserve">Zemes klātnes nogāžu un teritorijas planēšana, apzaļumošana ar augu zemi h=10cm</t>
  </si>
  <si>
    <t xml:space="preserve">Daudzgadīga zālāju sēkla, sēšana</t>
  </si>
  <si>
    <t xml:space="preserve">Lokālā tāme Nr. 1-11</t>
  </si>
  <si>
    <t xml:space="preserve">10-00000</t>
  </si>
  <si>
    <t xml:space="preserve">Kāpņu telpu sienu apdare - apmests mūris un krāsots</t>
  </si>
  <si>
    <t xml:space="preserve">Reģipša starpsienas apdare</t>
  </si>
  <si>
    <t xml:space="preserve">Griestu apdare 1.stāvs.ieskaitot pastatnes</t>
  </si>
  <si>
    <t xml:space="preserve">Griestu apdare 2.stāvs.ieskaitot pastatnes</t>
  </si>
  <si>
    <t xml:space="preserve">Lokālā tāme Nr. 1-12</t>
  </si>
  <si>
    <t xml:space="preserve">Apzīmējums</t>
  </si>
  <si>
    <t xml:space="preserve">Ugunsgrēka atklāšanas un trauksmes signalizācijas sistēmas</t>
  </si>
  <si>
    <t xml:space="preserve">UAS panelis</t>
  </si>
  <si>
    <t xml:space="preserve">HEPHAIS 1600</t>
  </si>
  <si>
    <t xml:space="preserve">kompl</t>
  </si>
  <si>
    <t xml:space="preserve">Cilpu plate</t>
  </si>
  <si>
    <t xml:space="preserve">MG2B</t>
  </si>
  <si>
    <t xml:space="preserve">gab.</t>
  </si>
  <si>
    <t xml:space="preserve">Siltuma adrešu detektors</t>
  </si>
  <si>
    <t xml:space="preserve">TA05</t>
  </si>
  <si>
    <t xml:space="preserve">Dūmu adrešu detektors</t>
  </si>
  <si>
    <t xml:space="preserve">OA05</t>
  </si>
  <si>
    <t xml:space="preserve">Detektora bāze</t>
  </si>
  <si>
    <t xml:space="preserve">S05SE</t>
  </si>
  <si>
    <t xml:space="preserve">Bāzes isolators</t>
  </si>
  <si>
    <t xml:space="preserve">ICC05</t>
  </si>
  <si>
    <t xml:space="preserve">Staru adrešu detektors ar bāzi</t>
  </si>
  <si>
    <t xml:space="preserve">DLFBel</t>
  </si>
  <si>
    <t xml:space="preserve">Trauksmes poga ar pamatni</t>
  </si>
  <si>
    <t xml:space="preserve">DMA05R</t>
  </si>
  <si>
    <t xml:space="preserve">Adrešu modulis</t>
  </si>
  <si>
    <t xml:space="preserve">EDL</t>
  </si>
  <si>
    <t xml:space="preserve">Iznesamais indikators</t>
  </si>
  <si>
    <t xml:space="preserve">VSU</t>
  </si>
  <si>
    <t xml:space="preserve">Barošanas bloks</t>
  </si>
  <si>
    <t xml:space="preserve">24V</t>
  </si>
  <si>
    <t xml:space="preserve">Adrešu sirēna iekštelpu</t>
  </si>
  <si>
    <t xml:space="preserve">AVSA05R</t>
  </si>
  <si>
    <t xml:space="preserve">Adrešu sirēna āra</t>
  </si>
  <si>
    <t xml:space="preserve">MR300</t>
  </si>
  <si>
    <t xml:space="preserve">Akumulators 17Ah/12V</t>
  </si>
  <si>
    <t xml:space="preserve">17Ah/12V</t>
  </si>
  <si>
    <t xml:space="preserve">Akumulators 7Ah/12V</t>
  </si>
  <si>
    <t xml:space="preserve">7Ah/12V</t>
  </si>
  <si>
    <t xml:space="preserve">Kabelis ugunsizturīgs</t>
  </si>
  <si>
    <t xml:space="preserve">E30 2x1+0,8</t>
  </si>
  <si>
    <t xml:space="preserve">E30 3x1,5</t>
  </si>
  <si>
    <t xml:space="preserve">Plastmasas caurule, kabeļu kanāli</t>
  </si>
  <si>
    <t xml:space="preserve">Lokālā tāme Nr. 1-13</t>
  </si>
  <si>
    <t xml:space="preserve">Elektromontāžas darbi</t>
  </si>
  <si>
    <t xml:space="preserve">Īrnieks 1</t>
  </si>
  <si>
    <t xml:space="preserve">Sadale GSS-1 korpuss GT 120-100-40</t>
  </si>
  <si>
    <t xml:space="preserve">Potenciālu izlīdzinošā kopne</t>
  </si>
  <si>
    <t xml:space="preserve">Strāvmaiņi 400/5A</t>
  </si>
  <si>
    <t xml:space="preserve">Elektroniskais skaitītājs 3F 5A</t>
  </si>
  <si>
    <t xml:space="preserve">Blokslēdzis EFEN 400A NH-2</t>
  </si>
  <si>
    <t xml:space="preserve">Kontaktnaži 400A NH-2</t>
  </si>
  <si>
    <t xml:space="preserve">Blokslēdzis EFEN 250A NH-1</t>
  </si>
  <si>
    <t xml:space="preserve">Blokslēdzis EFEN 160A NH-00</t>
  </si>
  <si>
    <t xml:space="preserve">Drošinātājs NH-1, 250A</t>
  </si>
  <si>
    <t xml:space="preserve">Drošinātājs NH-1, 200A</t>
  </si>
  <si>
    <t xml:space="preserve">Drošinātājs NH-00, 25A</t>
  </si>
  <si>
    <t xml:space="preserve">Automātslēdzis 3P 25A C</t>
  </si>
  <si>
    <t xml:space="preserve">Automātslēdzis 3P 20A C</t>
  </si>
  <si>
    <t xml:space="preserve">Automātslēdzis 3P 16A C</t>
  </si>
  <si>
    <t xml:space="preserve">Automātslēdzis 1P 16A C</t>
  </si>
  <si>
    <t xml:space="preserve">Automātslēdzis 1P 16A B</t>
  </si>
  <si>
    <t xml:space="preserve">Magnētiskais palaidēja ar blokkontaktu pāri 3P 16A</t>
  </si>
  <si>
    <t xml:space="preserve">Fotorelejs ar devēju</t>
  </si>
  <si>
    <t xml:space="preserve">Pārslēdzis fotorelejam</t>
  </si>
  <si>
    <t xml:space="preserve">Sadale SAS-1 ar 24 mod.v. v/a</t>
  </si>
  <si>
    <t xml:space="preserve">Slēdzis 3P 40A</t>
  </si>
  <si>
    <t xml:space="preserve">Sadale SAS-2 ar 48 mod.v. v/a</t>
  </si>
  <si>
    <t xml:space="preserve">Sadale AS-1 ar 36 mod.v. v/a</t>
  </si>
  <si>
    <t xml:space="preserve">Slēdzis 1P 16A</t>
  </si>
  <si>
    <t xml:space="preserve">Sadale SS-1  korpuss GT 120-100-40</t>
  </si>
  <si>
    <t xml:space="preserve">Sadale SS-2  korpuss GT 120-100-40</t>
  </si>
  <si>
    <t xml:space="preserve">Automātu ķemme 3P63A</t>
  </si>
  <si>
    <t xml:space="preserve">Kabelis AXPK-1-4x150mm²</t>
  </si>
  <si>
    <t xml:space="preserve">Kabelis AXPK-1-4x120mm²</t>
  </si>
  <si>
    <t xml:space="preserve">Kabelis NYY-J-5x16mm²</t>
  </si>
  <si>
    <t xml:space="preserve">Kabelis NYY-J-5x10mm²</t>
  </si>
  <si>
    <t xml:space="preserve">Kabelis NYY-J-5x4mm²</t>
  </si>
  <si>
    <t xml:space="preserve">Kabelis NYY-J-4x4mm²</t>
  </si>
  <si>
    <t xml:space="preserve">Kabelis NYM-J-5x2,5mm²</t>
  </si>
  <si>
    <t xml:space="preserve">Kabelis NYY-J-3x2,5mm²</t>
  </si>
  <si>
    <t xml:space="preserve">Kabelis NYM-J-3x2,5mm²</t>
  </si>
  <si>
    <t xml:space="preserve">Kabelis NYM-J-3x1,5mm²</t>
  </si>
  <si>
    <t xml:space="preserve">Kabeļa galu apdare EPKT-0047</t>
  </si>
  <si>
    <t xml:space="preserve">Kabeļa galu apdare EPKT-0015</t>
  </si>
  <si>
    <t xml:space="preserve">Dubultās kabeļu kurpes Al 120mm²</t>
  </si>
  <si>
    <t xml:space="preserve">Kab.kurpes Al 150mm²</t>
  </si>
  <si>
    <t xml:space="preserve">Rozešu bloks 25A+16A 3P +4x1P</t>
  </si>
  <si>
    <t xml:space="preserve">Slēdzis v/a vienpolīgs</t>
  </si>
  <si>
    <t xml:space="preserve">Slēdzis v/a divpolīgs</t>
  </si>
  <si>
    <t xml:space="preserve">Pārslēdzis v/a</t>
  </si>
  <si>
    <t xml:space="preserve">Rozete 230V v/a</t>
  </si>
  <si>
    <t xml:space="preserve">Nozarkārba</t>
  </si>
  <si>
    <t xml:space="preserve">Datu kabelis 5.kategorija</t>
  </si>
  <si>
    <t xml:space="preserve">Datu rozete v/a</t>
  </si>
  <si>
    <t xml:space="preserve">Patch panelis ar 24 portiem</t>
  </si>
  <si>
    <t xml:space="preserve">Gaismeklis ar metāla halīda spuldzēm 1x400W (G1)</t>
  </si>
  <si>
    <t xml:space="preserve">Apgaismes stabs Zn H=6m</t>
  </si>
  <si>
    <t xml:space="preserve">Konsole L veida</t>
  </si>
  <si>
    <t xml:space="preserve">Konsole T veida</t>
  </si>
  <si>
    <t xml:space="preserve">Gaismeklis SGS</t>
  </si>
  <si>
    <t xml:space="preserve">Spuldze Mh-150</t>
  </si>
  <si>
    <t xml:space="preserve">Staba betona pamats</t>
  </si>
  <si>
    <t xml:space="preserve">Gumijas blīve staba pamatnei</t>
  </si>
  <si>
    <t xml:space="preserve">Nozarspaile SP-15 ar automātslēdzi 1P 6A B</t>
  </si>
  <si>
    <t xml:space="preserve">Gaismeklis ar dienas gaismes spuldzēm 2x36W IP 65</t>
  </si>
  <si>
    <t xml:space="preserve">Prožektors MINI 1x70W ar spuldzi (G4)</t>
  </si>
  <si>
    <t xml:space="preserve">Gaismeklis ar dienas gaismas spuldzēm 2x18W iebūvējams</t>
  </si>
  <si>
    <t xml:space="preserve">Plafons ar ekonomisko spuldzi 1x18W (G3)</t>
  </si>
  <si>
    <t xml:space="preserve">Iebūvējams gaismeklis ar ekonomisko spuldzi 1x18W G(5)</t>
  </si>
  <si>
    <t xml:space="preserve">Gaismeklis ar dienas gaismas spuldzēm 4x18W iebūvējams</t>
  </si>
  <si>
    <t xml:space="preserve">Gaismeklis lzeja Easy Light 8W/90min IP42, ar spuldzi</t>
  </si>
  <si>
    <t xml:space="preserve">Akulumatora baterijas avarijas gaismeklim</t>
  </si>
  <si>
    <t xml:space="preserve">Kabeļu trepe  KS 20-400</t>
  </si>
  <si>
    <t xml:space="preserve">Kabeļu trepes stiprinājumi</t>
  </si>
  <si>
    <t xml:space="preserve">Gaismekļu piekarkopne 70mm</t>
  </si>
  <si>
    <t xml:space="preserve">Vītņu stienis GT-10</t>
  </si>
  <si>
    <t xml:space="preserve">Kabeļu penālis 60x110mm</t>
  </si>
  <si>
    <t xml:space="preserve">Caurule PVC-50</t>
  </si>
  <si>
    <t xml:space="preserve">Caurule PVC-32</t>
  </si>
  <si>
    <t xml:space="preserve">Caurule PVC-25</t>
  </si>
  <si>
    <t xml:space="preserve">Caurule gofrēta d-32</t>
  </si>
  <si>
    <t xml:space="preserve">Caurule gofrēta d-20</t>
  </si>
  <si>
    <t xml:space="preserve">Caurule PE 110mm 750N</t>
  </si>
  <si>
    <t xml:space="preserve">Caurumu urbšana sienā</t>
  </si>
  <si>
    <t xml:space="preserve">Caurumi pārsedzēs</t>
  </si>
  <si>
    <t xml:space="preserve">Ugunsdroša sienas hermetizācija</t>
  </si>
  <si>
    <t xml:space="preserve">Ievads ēkā ar hermetizāciju</t>
  </si>
  <si>
    <t xml:space="preserve">Signāllenta kabelim</t>
  </si>
  <si>
    <t xml:space="preserve">Palīgmateriāli</t>
  </si>
  <si>
    <t xml:space="preserve">kompl.</t>
  </si>
  <si>
    <t xml:space="preserve">Tranšejas rakšana un aizbēršana 1 līdz 2 kabeļiem</t>
  </si>
  <si>
    <t xml:space="preserve">Īrnieks 2</t>
  </si>
  <si>
    <t xml:space="preserve">Sadale GSS-2 korpuss GT 120-100-40</t>
  </si>
  <si>
    <t xml:space="preserve">Strāvmaiņi 100/5A</t>
  </si>
  <si>
    <t xml:space="preserve">Kontaktnaži 160A NH-00</t>
  </si>
  <si>
    <t xml:space="preserve">Automātslēdzis 3P 32A C</t>
  </si>
  <si>
    <t xml:space="preserve">Sadale SAS-3 ar 48 mod.v. v/a</t>
  </si>
  <si>
    <t xml:space="preserve">Magnētiskais palaidēja ar blokkontaktu pāri 1P 16A</t>
  </si>
  <si>
    <t xml:space="preserve">Sadale SB-2 ar 3 mod.v. v/a</t>
  </si>
  <si>
    <t xml:space="preserve">Kabelis AXPK-1-4x95mm²</t>
  </si>
  <si>
    <t xml:space="preserve">Kabelis NYY-J-5x6mm²</t>
  </si>
  <si>
    <t xml:space="preserve">Kabelis NYY-J-3x1,5mm²</t>
  </si>
  <si>
    <t xml:space="preserve">Kabeļu kurpes Al 95mm²</t>
  </si>
  <si>
    <t xml:space="preserve">Patch panelis ar 12 portiem</t>
  </si>
  <si>
    <t xml:space="preserve">Iebūvējams gaismeklis ar ekonomisko spuldzi 1x18W (G5)</t>
  </si>
  <si>
    <t xml:space="preserve">Īrnieks 3</t>
  </si>
  <si>
    <t xml:space="preserve">Sadale GSS-3 korpuss GT 120-100-40</t>
  </si>
  <si>
    <t xml:space="preserve">Drošinātājs NH-00, 35A</t>
  </si>
  <si>
    <t xml:space="preserve">Automātslēdzis 3P 50A C</t>
  </si>
  <si>
    <t xml:space="preserve">Automātslēdzis 1P 20A C</t>
  </si>
  <si>
    <t xml:space="preserve">Sadale SAS-1 ar 48 mod.v. v/a</t>
  </si>
  <si>
    <t xml:space="preserve">Sadale AS-3 ar 48 mod.v. v/a</t>
  </si>
  <si>
    <t xml:space="preserve">Kabelis NYM-J-3x4mm²</t>
  </si>
  <si>
    <t xml:space="preserve">Kabeļa galu apdare EPKT-0063</t>
  </si>
  <si>
    <t xml:space="preserve">Gaismekļa pārcelšana no braucamās daļas</t>
  </si>
  <si>
    <t xml:space="preserve">Ielas apgaismes staba demontāža</t>
  </si>
  <si>
    <t xml:space="preserve">Ielas apgaismes staba montāža</t>
  </si>
  <si>
    <t xml:space="preserve">Kabelis AXPK-1-4x35mm²</t>
  </si>
  <si>
    <t xml:space="preserve">Kabeļa galu apdare EPKT-0031</t>
  </si>
  <si>
    <t xml:space="preserve">Savienojuma uzmava POLJ-01/4x25-70</t>
  </si>
  <si>
    <t xml:space="preserve">Ēkas zemējums</t>
  </si>
  <si>
    <t xml:space="preserve">Zemējuma elektrods Zn-18 l-1,5m</t>
  </si>
  <si>
    <t xml:space="preserve">Zemējuma elektroda spice</t>
  </si>
  <si>
    <t xml:space="preserve">Elektrodu savienojuma uzmava Zn</t>
  </si>
  <si>
    <t xml:space="preserve">Pievienojuma spaile JAB-5</t>
  </si>
  <si>
    <t xml:space="preserve">Mērklemme</t>
  </si>
  <si>
    <t xml:space="preserve">Zemējuma kontūrs Zn-4x40mm</t>
  </si>
  <si>
    <t xml:space="preserve">m.</t>
  </si>
  <si>
    <t xml:space="preserve">Kontūra stiprinājumi pie sienas</t>
  </si>
  <si>
    <t xml:space="preserve">Krusta kleme</t>
  </si>
  <si>
    <t xml:space="preserve">Zemējuma vads Zn ∅8mm</t>
  </si>
  <si>
    <t xml:space="preserve">Pretkorozijas lente</t>
  </si>
  <si>
    <t xml:space="preserve">Jumta plaknes stiprinājuma klemme</t>
  </si>
  <si>
    <t xml:space="preserve">Tranšejas rakšana un aizbēršana zemējuma kontūram</t>
  </si>
  <si>
    <t xml:space="preserve">Zibens aizsardzība</t>
  </si>
  <si>
    <t xml:space="preserve">Aktīvais zibens uztvērējs PDC 6.4 ar adapteri</t>
  </si>
  <si>
    <t xml:space="preserve">Zibens uztvērēja masts 5,7m</t>
  </si>
  <si>
    <t xml:space="preserve">Masta stiprinājuma kronšteini</t>
  </si>
  <si>
    <t xml:space="preserve">Zemējuma kontūrs Zn-10</t>
  </si>
  <si>
    <t xml:space="preserve">TP montāža</t>
  </si>
  <si>
    <t xml:space="preserve">KTA  - 1 būvbedres rakšana un aizbēršana, pamatnes sagatavošana</t>
  </si>
  <si>
    <t xml:space="preserve">Kompaktās TA (ar 1 transformatoru) uzstādīšana gatavā būvbedrē</t>
  </si>
  <si>
    <t xml:space="preserve">Autokrāns</t>
  </si>
  <si>
    <t xml:space="preserve">m/st</t>
  </si>
  <si>
    <t xml:space="preserve">Zemējuma kontūra  pretestības mērīšana</t>
  </si>
  <si>
    <t xml:space="preserve">TP zemējuma kontūra montāža</t>
  </si>
  <si>
    <t xml:space="preserve">Šķembas KTP pamatam</t>
  </si>
  <si>
    <t xml:space="preserve">m³</t>
  </si>
  <si>
    <t xml:space="preserve">Smilts KTP pamatam</t>
  </si>
  <si>
    <t xml:space="preserve">Kompaktā transformatora apakšstacija KTAb-10/0,4-2x1000kVA</t>
  </si>
  <si>
    <t xml:space="preserve">Transformators 10/0,4kV 1000kVA</t>
  </si>
  <si>
    <t xml:space="preserve">Drošinātāji NH-2, 400A</t>
  </si>
  <si>
    <t xml:space="preserve">Drošinātāji NH-2, 355A</t>
  </si>
  <si>
    <t xml:space="preserve">Drošinātāji NH-2, 80A</t>
  </si>
  <si>
    <t xml:space="preserve">Zemējuma elektrods vert. 2,1m 5/8</t>
  </si>
  <si>
    <t xml:space="preserve">Gala spice zem. elektr. D=5/8</t>
  </si>
  <si>
    <t xml:space="preserve">Sav. uzmava zem. elektr. 5/8</t>
  </si>
  <si>
    <t xml:space="preserve">Sav. Klemme 5/8, CR515 JAB </t>
  </si>
  <si>
    <t xml:space="preserve">Vads Cu neizol. KHF 35.0 mm²</t>
  </si>
  <si>
    <t xml:space="preserve">20kV kabeļlīnijas (KL) izbūve</t>
  </si>
  <si>
    <t xml:space="preserve">Tranšejas rakšana un aizbēršana ar blietēšanu 2 kabeļiem</t>
  </si>
  <si>
    <t xml:space="preserve">Plastmasas caurules guldīšana gatavā tranšejā</t>
  </si>
  <si>
    <t xml:space="preserve">Kabeļa aizsardzības PVC profila ieklāšana</t>
  </si>
  <si>
    <t xml:space="preserve">Kabeļa brīdinājuma lentas ieklāšana</t>
  </si>
  <si>
    <t xml:space="preserve">Kabeļa trases uzrādītāja stabiņa uzstādīšana</t>
  </si>
  <si>
    <t xml:space="preserve">VS 3 dzīslu kabeļa 120 - 240 mm2 ieguldīšana gatavā tranšejā</t>
  </si>
  <si>
    <t xml:space="preserve">VS 3 dzīslu kabeļa 120 - 240 mm2 montāža pa konstrukcijām</t>
  </si>
  <si>
    <t xml:space="preserve">VS 3 dzīslu sausā kabeļa no 240 mm2  gala apdare</t>
  </si>
  <si>
    <t xml:space="preserve">Kabeļu ievads ar hermetizāciju</t>
  </si>
  <si>
    <t xml:space="preserve">VS 3 dzīslu kabeļa pārbaude ar paaugstinātu spriegumu</t>
  </si>
  <si>
    <t xml:space="preserve">Elektropārvades līnijas ģeodēziskā kontrolkartēšana</t>
  </si>
  <si>
    <t xml:space="preserve">Ražošanas izmaksas par darba organizāciju un pielaišanu pie darba </t>
  </si>
  <si>
    <t xml:space="preserve">objekts</t>
  </si>
  <si>
    <t xml:space="preserve">Tehniskās dokumentācijas izgatavošana</t>
  </si>
  <si>
    <t xml:space="preserve">Aizsargcaurule  KSX-PEG ∅160</t>
  </si>
  <si>
    <t xml:space="preserve">20kV kabelis AHXCMK WTC 3x240Al+35Cu</t>
  </si>
  <si>
    <t xml:space="preserve">Signāllenta "Uzmanību kabelis"</t>
  </si>
  <si>
    <t xml:space="preserve">Aizsargprofils</t>
  </si>
  <si>
    <t xml:space="preserve">Kabeļa trases uzrādītāja stabiņi (20kV kabelis)</t>
  </si>
  <si>
    <t xml:space="preserve">Iekštipa kabeļa galu apdare POLT-12D/3XI-H1-L12B</t>
  </si>
  <si>
    <t xml:space="preserve">T-veida adapters RSTI-5855-CEE01</t>
  </si>
  <si>
    <t xml:space="preserve">Caurule EVOTEL 100x3</t>
  </si>
  <si>
    <t xml:space="preserve">Līkums caurulei EVOTEL 100x3 90°</t>
  </si>
  <si>
    <t xml:space="preserve">optiskais kab. CTC 1x12 SM</t>
  </si>
  <si>
    <t xml:space="preserve">Lokālā tāme Nr. 1-14</t>
  </si>
  <si>
    <t xml:space="preserve">Ūdensapgāde un kanalizācija, ārējie tīkli</t>
  </si>
  <si>
    <t xml:space="preserve">ARĒJIE   TĪKLI</t>
  </si>
  <si>
    <t xml:space="preserve"> KANALIZĀCIJA  </t>
  </si>
  <si>
    <t xml:space="preserve">Kanalizācijas izvads d=110 h ~1.0m gruntī</t>
  </si>
  <si>
    <t xml:space="preserve">Aizsargcaurule d=160 L=2.0 m</t>
  </si>
  <si>
    <t xml:space="preserve">PVC caurule ar uzmavu,SN8 ∅160</t>
  </si>
  <si>
    <t xml:space="preserve">PVC caurule ar uzmavu,SN8 ∅110</t>
  </si>
  <si>
    <t xml:space="preserve">Pieslēgums pie esošas kanaliz.aka</t>
  </si>
  <si>
    <t xml:space="preserve">Skataka d400 h=1,0-1,5 komplektā ar skatakas pamatni, blīvgredzenu, augstuma regulēšanas cauruli, manžeti teleskopiskajai caurulei, teleskopiskā caurule, ķeta rāmis ar vāku D400 klase, piem. Polar BSB (160/400/R40)</t>
  </si>
  <si>
    <t xml:space="preserve">Šķērsojums ar lietus ūdens kanalizāciju</t>
  </si>
  <si>
    <t xml:space="preserve">PVC aizsarguzmava d=110</t>
  </si>
  <si>
    <t xml:space="preserve">PVC aizsarguzmava d=160</t>
  </si>
  <si>
    <t xml:space="preserve">Aizsargčaula d=200</t>
  </si>
  <si>
    <t xml:space="preserve">Aizsargčaula d=250</t>
  </si>
  <si>
    <t xml:space="preserve">LIETUS ŪDENS KANALIZĀCIJA</t>
  </si>
  <si>
    <t xml:space="preserve">PVC caurule ar uzmavu,SN8 ∅110,</t>
  </si>
  <si>
    <t xml:space="preserve">PVC caurule ar uzmavu,SN8 ∅160,</t>
  </si>
  <si>
    <t xml:space="preserve">PVC caurule ar uzmavu,SN8 ∅200,</t>
  </si>
  <si>
    <t xml:space="preserve">PVC caurule ar uzmavu,SN8 ∅200, perforēta</t>
  </si>
  <si>
    <t xml:space="preserve">PVC caurule ar uzmavu,SN8 ∅315,</t>
  </si>
  <si>
    <t xml:space="preserve">Lietus ūdens nosēdakas d400 (gūlijas) tekne H~1.0m, komplektā ar nosēdakas pamatni, augstuma regulēšanas cauruli, telekopisko cauruli, manžeti teleskopiskajai caurulei, ķeta rāmis ar resti (D400 klase), lietus ūdeņu pievienošanās blīvgumija, pāreja dubultsienu caurulei - PVC uzmava, piem. STORM N (200/400/R40K)</t>
  </si>
  <si>
    <t xml:space="preserve">Skataka d400 līdz 2,0m komplektā ar skatakas pamatni, blīvgredzenu, augstuma regulēšanas cauruli, manžeti teleskopiskajai caurulei, teleskopiskā caurule, ķeta rāmis ar vāku D400 klase, piem. Polar BSB (160/400/R40)</t>
  </si>
  <si>
    <t xml:space="preserve">Skataka d400 līdz 1,0m komplektā ar skatakas pamatni, blīvgredzenu, augstuma regulēšanas cauruli, manžeti teleskopiskajai caurulei, teleskopiskā caurule, ķeta rāmis ar vāku D400 klase, piem. Polar BSB (160/400/R40)</t>
  </si>
  <si>
    <t xml:space="preserve">Šķērsojums ar kabeļiem</t>
  </si>
  <si>
    <t xml:space="preserve">Šķērsojums ar ūdensvadu</t>
  </si>
  <si>
    <t xml:space="preserve">Šķērsojums ar siltumtrasi</t>
  </si>
  <si>
    <t xml:space="preserve">Šķērsojums ar sadzīves kanalizāciju</t>
  </si>
  <si>
    <t xml:space="preserve">PVC aizsarguzmava d=200</t>
  </si>
  <si>
    <t xml:space="preserve">Naftas produktu atdalītājs ACO Coalisator CRB 30</t>
  </si>
  <si>
    <t xml:space="preserve">Skataka d400 līdz 2,0m komplektā ar skatakas pamatni, blīvgredzenu, augstuma regulēšanas cauruli, manžeti teleskopiskajai caurulei, teleskopiskā caurule, ķeta rāmis ar vāku D400 klase, piem. Polar BSB (630/400/R40)</t>
  </si>
  <si>
    <t xml:space="preserve">Skataka d400 līdz 2,5m komplektā ar skatakas pamatni, blīvgredzenu, augstuma regulēšanas cauruli, manžeti teleskopiskajai caurulei, teleskopiskā caurule, ķeta rāmis ar vāku D400 klase, piem. Polar BSB (630/400/R40)</t>
  </si>
  <si>
    <t xml:space="preserve">PVC caurteka ar diametru 600mm</t>
  </si>
  <si>
    <t xml:space="preserve">ŪDENSAPGĀDE </t>
  </si>
  <si>
    <t xml:space="preserve">Pievinošanā esošam ūdensvadam</t>
  </si>
  <si>
    <t xml:space="preserve">Elektrometināma dubultuzmava PE d=110</t>
  </si>
  <si>
    <t xml:space="preserve">Plastmasas caurule  PEHD 100 PN10         d=110</t>
  </si>
  <si>
    <t xml:space="preserve">Ūdensmērītāja tvertne HDPE d=1500 mm  H līdz 2. 3 m </t>
  </si>
  <si>
    <t xml:space="preserve">ar ūdensmērītāja mezglu</t>
  </si>
  <si>
    <t xml:space="preserve">Šķērsojums ar lietus kanalizāciju</t>
  </si>
  <si>
    <t xml:space="preserve">Aizsargcaurule d=200 L=2.0 m</t>
  </si>
  <si>
    <t xml:space="preserve">Ūdensmērītāja mezgls</t>
  </si>
  <si>
    <t xml:space="preserve">Kombinētais plūsmas mērītājs DN100/20</t>
  </si>
  <si>
    <t xml:space="preserve">Īscaurule ar atlokiem 3xDN </t>
  </si>
  <si>
    <t xml:space="preserve">Atloku diametra pāreja DN100/50</t>
  </si>
  <si>
    <t xml:space="preserve">Elektrometināma īscaurule ar atloku DN100</t>
  </si>
  <si>
    <t xml:space="preserve">Atloku aizbīdnis DN100 ar kāta pagarinātāju</t>
  </si>
  <si>
    <t xml:space="preserve">Elektrometināma īscaurule ar atloku DN50</t>
  </si>
  <si>
    <t xml:space="preserve">Stiklašķiedras kompozitmateriāla kāpnes</t>
  </si>
  <si>
    <t xml:space="preserve">Čuguna lūka 40t (D400 klase)</t>
  </si>
  <si>
    <t xml:space="preserve">Kape (bruģa segumā)</t>
  </si>
  <si>
    <t xml:space="preserve">Plūsmas mērītāja akas enkurošanas gredzens (∅1900mm, H=200)mm</t>
  </si>
  <si>
    <t xml:space="preserve">Lokālā tāme Nr. 1-15</t>
  </si>
  <si>
    <t xml:space="preserve">ŪK</t>
  </si>
  <si>
    <t xml:space="preserve">IEKŠĒJIE   TĪKLI</t>
  </si>
  <si>
    <t xml:space="preserve"> AUKSTAIS ŪDENSVADS (U1;U2)</t>
  </si>
  <si>
    <t xml:space="preserve">Ūdensvada ievads       d=110 </t>
  </si>
  <si>
    <t xml:space="preserve">Tērauda apvalkcaurule  d=200 , L=2.0 m</t>
  </si>
  <si>
    <t xml:space="preserve">Cauruļvads no tērauda ūdensvada caurulēm   d=65  </t>
  </si>
  <si>
    <t xml:space="preserve">Siltumisolācija ISOTEK KK-AL-60-30    d=65</t>
  </si>
  <si>
    <t xml:space="preserve">Cauruļvads no tērauda ūdensvada caurulēm   d=32  </t>
  </si>
  <si>
    <t xml:space="preserve">Siltumisolācija ISOTEK KK-AL-60-30    d=32</t>
  </si>
  <si>
    <t xml:space="preserve">Cauruļvads no tērauda ūdensvada caurulēm   d=25  </t>
  </si>
  <si>
    <t xml:space="preserve">Siltumisolācija ISOTEK KK-AL-60-30    d=25</t>
  </si>
  <si>
    <t xml:space="preserve">Cauruļvads no tērauda ūdensvada caurulēm   d=20  </t>
  </si>
  <si>
    <t xml:space="preserve">Siltumisolācija ISOTEK KK-AL-60-30    d=20</t>
  </si>
  <si>
    <t xml:space="preserve">Cauruļvads no tērauda ūdensvada caurulēm   d=15 </t>
  </si>
  <si>
    <t xml:space="preserve">Laistišanas krans                                 d=25</t>
  </si>
  <si>
    <t xml:space="preserve">Laistišanas krans                                 d=15</t>
  </si>
  <si>
    <t xml:space="preserve">Aizbīdnis                                             d=100</t>
  </si>
  <si>
    <t xml:space="preserve">Aizbīdnis                                              d=65</t>
  </si>
  <si>
    <t xml:space="preserve">Aizbīdnis                                             d=32</t>
  </si>
  <si>
    <t xml:space="preserve">Aizbīdnis                                             d=25</t>
  </si>
  <si>
    <t xml:space="preserve">Aizbīdnis                                             d=20</t>
  </si>
  <si>
    <t xml:space="preserve">Ūdens izlaides aizbīdnis                   d=20</t>
  </si>
  <si>
    <t xml:space="preserve">Noslēgventīlis                                       d=15</t>
  </si>
  <si>
    <t xml:space="preserve">Ugunsdzēsības krāns ar rokas storbu un šļūteni L=30 m,</t>
  </si>
  <si>
    <t xml:space="preserve">d=50 un ugunsdzēsības krāna</t>
  </si>
  <si>
    <t xml:space="preserve"> skapis bez stikla  ar aprīkojumu /virssienas/.</t>
  </si>
  <si>
    <t xml:space="preserve">Aukstā ūdensvada uzskaites mezgls dn15(ūdensskaitītājs dn15, misiņa mehāniskais filtrs, tehniskais manometrs, vienvirziena vārsts, ūdensizlaides aizbīdnis, 2 diametru pārejas dn20/15)</t>
  </si>
  <si>
    <t xml:space="preserve">Elektroaizbīdnis DN65</t>
  </si>
  <si>
    <t xml:space="preserve">Vienvirziena vārsts DN65</t>
  </si>
  <si>
    <t xml:space="preserve">                         MATERIĀLU   SPECIFIKĀCIJA</t>
  </si>
  <si>
    <t xml:space="preserve">KARSTAIS  ŪDENSVADS UN CIRKULĀCIJAS T3, T4</t>
  </si>
  <si>
    <t xml:space="preserve">Cauruļvads no tērauda ūdensvada caurulēm   d=65 </t>
  </si>
  <si>
    <t xml:space="preserve">Cauruļvads no tērauda ūdensvada caurulēm   d=50 </t>
  </si>
  <si>
    <t xml:space="preserve">Siltumisolācija ISOTEK KK-AL-60-30    d=50</t>
  </si>
  <si>
    <t xml:space="preserve">Cauruļvads no tērauda ūdensvada caurulēm   d=25 </t>
  </si>
  <si>
    <t xml:space="preserve">Cauruļvads no tērauda  ūdensvada caurulēm   d=15 </t>
  </si>
  <si>
    <t xml:space="preserve">Siltumisolācija ISOTEK KK-AL-60-30    d=15</t>
  </si>
  <si>
    <t xml:space="preserve">Noslēgventīlis                                      d=15</t>
  </si>
  <si>
    <t xml:space="preserve">Ūdens izlaides aizbīdnis                    d=65</t>
  </si>
  <si>
    <t xml:space="preserve">Ūdens izlaides aizbīdnis                    d=50</t>
  </si>
  <si>
    <t xml:space="preserve">Aizbīdnis                                              d=50</t>
  </si>
  <si>
    <t xml:space="preserve">Vienvirziena vārsts                                 d=50</t>
  </si>
  <si>
    <t xml:space="preserve">Aizbīdnis                                             d=15</t>
  </si>
  <si>
    <t xml:space="preserve">Automātiskais atgaisošanas vārsts d=15</t>
  </si>
  <si>
    <t xml:space="preserve">Karstā ūdensvada uzskaites mezgls dn15 (ūdensskaitītājs dn15, misiņa mehāniskais filtrs, tehniskais manometrs, vienvirziena vārsts, ūdensizlaides aizbīdnis, 2 diametru pārejas dn20/15)</t>
  </si>
  <si>
    <t xml:space="preserve">KANALIZĀCIJA K1</t>
  </si>
  <si>
    <t xml:space="preserve">  ĒKA Nr.4</t>
  </si>
  <si>
    <t xml:space="preserve">Kanalizācijas izvads       d=110 </t>
  </si>
  <si>
    <t xml:space="preserve">Aizsargčaula ēkas sienā  d=160 , L=2.0 m</t>
  </si>
  <si>
    <t xml:space="preserve">Klozetpods ar skalojamo kasti</t>
  </si>
  <si>
    <t xml:space="preserve">k-ts</t>
  </si>
  <si>
    <t xml:space="preserve">Roku mazg.galds ar viensviras</t>
  </si>
  <si>
    <t xml:space="preserve">jaucējkrānu un sifonu</t>
  </si>
  <si>
    <t xml:space="preserve">Duša ar viensviras jaucējkrānu ar dušas</t>
  </si>
  <si>
    <t xml:space="preserve">cauruli,sietiņu un sifonu.</t>
  </si>
  <si>
    <t xml:space="preserve">Trauku mazg.galds ar viensviras</t>
  </si>
  <si>
    <t xml:space="preserve">Plastmasas  caurule                            d=50</t>
  </si>
  <si>
    <t xml:space="preserve">Plastmasas  caurule                            d=110</t>
  </si>
  <si>
    <t xml:space="preserve">Izolācija Isotek kk-al b=40</t>
  </si>
  <si>
    <t xml:space="preserve">Traps                                                 d=50</t>
  </si>
  <si>
    <t xml:space="preserve">Trejgabals                                          d=50/50</t>
  </si>
  <si>
    <t xml:space="preserve">Trejgabals                                          d=50/110</t>
  </si>
  <si>
    <t xml:space="preserve">Trejgabals                                          d=110/110</t>
  </si>
  <si>
    <t xml:space="preserve">Līkums                                               d=50</t>
  </si>
  <si>
    <t xml:space="preserve">Līkums                                               d=110</t>
  </si>
  <si>
    <t xml:space="preserve">Diametru pāreja d=110/50                                           </t>
  </si>
  <si>
    <t xml:space="preserve">Revīzija d=110</t>
  </si>
  <si>
    <t xml:space="preserve">Ventilācijas  caurule                            d=110</t>
  </si>
  <si>
    <t xml:space="preserve">Noslēgtapa tīrīšanai                             d=110</t>
  </si>
  <si>
    <t xml:space="preserve">Ugunsdrošības čaula                           d=110</t>
  </si>
  <si>
    <t xml:space="preserve">LIETUS ŪDENS KANALIZĀCIJA K2</t>
  </si>
  <si>
    <t xml:space="preserve">Aizsargčaula  d=160 , L=2.0 m</t>
  </si>
  <si>
    <t xml:space="preserve">Lietusūdeņu uztverš. piltuve HL61.1P      d=90</t>
  </si>
  <si>
    <t xml:space="preserve">Plastmasas   caurules PVC PN10      d=110</t>
  </si>
  <si>
    <t xml:space="preserve">Plastmasas   caurules PVC PN10      d=160</t>
  </si>
  <si>
    <t xml:space="preserve">Revīzija                                                d=90</t>
  </si>
  <si>
    <t xml:space="preserve">Līknis                                                  d=110</t>
  </si>
  <si>
    <t xml:space="preserve">Trejgabals                                            d=110/160</t>
  </si>
  <si>
    <t xml:space="preserve">Izolācija Isotek KK-AL 114, b=40</t>
  </si>
  <si>
    <t xml:space="preserve">Ugunsdrošības čaula                            d=90</t>
  </si>
  <si>
    <t xml:space="preserve">Lokālā tāme Nr. 1-16</t>
  </si>
  <si>
    <t xml:space="preserve">Ventilācijas sistēma</t>
  </si>
  <si>
    <t xml:space="preserve">Marka</t>
  </si>
  <si>
    <t xml:space="preserve">Izmērs</t>
  </si>
  <si>
    <t xml:space="preserve">Pieplūdes-nosūces sistēma PN1</t>
  </si>
  <si>
    <t xml:space="preserve">17-00000</t>
  </si>
  <si>
    <t xml:space="preserve">Gaisa apstrādes agregāts, pieplūde 1605 m3/h, 130 Pa (extern.); nosūce 1605 m3/h, 130 Pa (extern.), ar siltummaini, ūdens sildīšanas bateriju, filtriem, ar automātiku.
</t>
  </si>
  <si>
    <t xml:space="preserve">“Komfovent” vai analogs</t>
  </si>
  <si>
    <t xml:space="preserve">Recu 1600 VW-R-EC-C3</t>
  </si>
  <si>
    <t xml:space="preserve">1</t>
  </si>
  <si>
    <t xml:space="preserve">Gaisa ieņemšanas reste</t>
  </si>
  <si>
    <t xml:space="preserve">1000x600</t>
  </si>
  <si>
    <t xml:space="preserve">Gaisa izmešanas jumtiņš</t>
  </si>
  <si>
    <t xml:space="preserve">500x400</t>
  </si>
  <si>
    <t xml:space="preserve">Trokšņa slāpētājs</t>
  </si>
  <si>
    <t xml:space="preserve">BAKR-34-031-090</t>
  </si>
  <si>
    <t xml:space="preserve">BAKR-40-031-090</t>
  </si>
  <si>
    <t xml:space="preserve">Pieplūdes difuzors </t>
  </si>
  <si>
    <t xml:space="preserve">KE-100</t>
  </si>
  <si>
    <t xml:space="preserve">KE-160</t>
  </si>
  <si>
    <t xml:space="preserve">2</t>
  </si>
  <si>
    <t xml:space="preserve">Pieplūdes reste regulējamā</t>
  </si>
  <si>
    <t xml:space="preserve">SV-200-100</t>
  </si>
  <si>
    <t xml:space="preserve">SV-300-100</t>
  </si>
  <si>
    <t xml:space="preserve">SV-400-100</t>
  </si>
  <si>
    <t xml:space="preserve">Pieplūdes reste ar kārbu</t>
  </si>
  <si>
    <t xml:space="preserve">SV-2-400-200+TG-400-200-B</t>
  </si>
  <si>
    <t xml:space="preserve">Nosūces difuzors</t>
  </si>
  <si>
    <t xml:space="preserve">KSO-100</t>
  </si>
  <si>
    <t xml:space="preserve">14</t>
  </si>
  <si>
    <t xml:space="preserve">Nosūces reste ar kārbu</t>
  </si>
  <si>
    <t xml:space="preserve">Regulēšanas vārsts</t>
  </si>
  <si>
    <t xml:space="preserve">Ø100</t>
  </si>
  <si>
    <t xml:space="preserve">10</t>
  </si>
  <si>
    <t xml:space="preserve">Ø125</t>
  </si>
  <si>
    <t xml:space="preserve">4</t>
  </si>
  <si>
    <t xml:space="preserve">Ø160</t>
  </si>
  <si>
    <t xml:space="preserve">Ø200</t>
  </si>
  <si>
    <t xml:space="preserve">Ø250</t>
  </si>
  <si>
    <t xml:space="preserve">300X150</t>
  </si>
  <si>
    <t xml:space="preserve">Ugunsdrošais vārsts EI-30</t>
  </si>
  <si>
    <t xml:space="preserve">Ø315</t>
  </si>
  <si>
    <t xml:space="preserve">Gaisa vads</t>
  </si>
  <si>
    <t xml:space="preserve">30</t>
  </si>
  <si>
    <t xml:space="preserve">16</t>
  </si>
  <si>
    <t xml:space="preserve">62</t>
  </si>
  <si>
    <t xml:space="preserve">20</t>
  </si>
  <si>
    <t xml:space="preserve">300x300</t>
  </si>
  <si>
    <t xml:space="preserve">17</t>
  </si>
  <si>
    <t xml:space="preserve">Gaisa vadu veidgabali</t>
  </si>
  <si>
    <t xml:space="preserve">Gaisa vada siltumizolācija ar folija pārklājumu, b=50mm </t>
  </si>
  <si>
    <t xml:space="preserve">m2</t>
  </si>
  <si>
    <t xml:space="preserve">85</t>
  </si>
  <si>
    <t xml:space="preserve">Gaisa vada siltumizolācija ar folija pārklājumu, b=100mm </t>
  </si>
  <si>
    <t xml:space="preserve">40</t>
  </si>
  <si>
    <t xml:space="preserve">Pieplūdes-nosūces sistēma PN2</t>
  </si>
  <si>
    <t xml:space="preserve">Gaisa apstrādes agregāts, pieplūde 1350 m3/h, 250 Pa (extern.); nosūce 1350 m3/h, 250 Pa (extern.), ar siltummaini, ūdens sildīšanas bateriju, filtriem, ar automātiku.</t>
  </si>
  <si>
    <t xml:space="preserve">800x400</t>
  </si>
  <si>
    <t xml:space="preserve">1000x500</t>
  </si>
  <si>
    <t xml:space="preserve">BAKR-500-400-900</t>
  </si>
  <si>
    <t xml:space="preserve">SV-150-100</t>
  </si>
  <si>
    <t xml:space="preserve">3</t>
  </si>
  <si>
    <t xml:space="preserve">Nosūces reste regulējamā</t>
  </si>
  <si>
    <t xml:space="preserve">SV-200-100+TGE-200-100-A</t>
  </si>
  <si>
    <t xml:space="preserve">SV-200-100+TGE-200-100-B</t>
  </si>
  <si>
    <t xml:space="preserve">200X100</t>
  </si>
  <si>
    <t xml:space="preserve">300X100</t>
  </si>
  <si>
    <t xml:space="preserve">400x200</t>
  </si>
  <si>
    <t xml:space="preserve">15</t>
  </si>
  <si>
    <t xml:space="preserve">26</t>
  </si>
  <si>
    <t xml:space="preserve">22</t>
  </si>
  <si>
    <t xml:space="preserve">Ø355</t>
  </si>
  <si>
    <t xml:space="preserve">300x1500</t>
  </si>
  <si>
    <t xml:space="preserve">60</t>
  </si>
  <si>
    <t xml:space="preserve">13</t>
  </si>
  <si>
    <t xml:space="preserve">Pieplūdes-nosūces sistēma PN3</t>
  </si>
  <si>
    <t xml:space="preserve">Gaisa apstrādes agregāts, pieplūde 2855 m3/h, 250 Pa (extern.); nosūce 2855 m3/h, 250 Pa (extern.), ar rotācijas siltummaini, ūdens sildīšanas bateriju, filtriem, ar automātiku.</t>
  </si>
  <si>
    <t xml:space="preserve">Recu 3000 VW-R-EC-C3</t>
  </si>
  <si>
    <t xml:space="preserve">1200x600</t>
  </si>
  <si>
    <t xml:space="preserve">KVAP-250-600</t>
  </si>
  <si>
    <t xml:space="preserve">KVAP-315-1000</t>
  </si>
  <si>
    <t xml:space="preserve">BAKR-600-500-900</t>
  </si>
  <si>
    <t xml:space="preserve">5</t>
  </si>
  <si>
    <t xml:space="preserve">SV-2-200-100+TG-200-100-B</t>
  </si>
  <si>
    <t xml:space="preserve">SV-2-300-100+TG-300-100-B</t>
  </si>
  <si>
    <t xml:space="preserve">SV-2-500-200+TG-500-200-B</t>
  </si>
  <si>
    <t xml:space="preserve">KSO-125</t>
  </si>
  <si>
    <t xml:space="preserve">SV-300-100+TGE-200-100-A</t>
  </si>
  <si>
    <t xml:space="preserve">23</t>
  </si>
  <si>
    <t xml:space="preserve">6</t>
  </si>
  <si>
    <t xml:space="preserve">400X100</t>
  </si>
  <si>
    <t xml:space="preserve">400X150</t>
  </si>
  <si>
    <t xml:space="preserve">500X200</t>
  </si>
  <si>
    <t xml:space="preserve">500x300</t>
  </si>
  <si>
    <t xml:space="preserve">18</t>
  </si>
  <si>
    <t xml:space="preserve">35</t>
  </si>
  <si>
    <t xml:space="preserve">42</t>
  </si>
  <si>
    <t xml:space="preserve">9</t>
  </si>
  <si>
    <t xml:space="preserve">400x400</t>
  </si>
  <si>
    <t xml:space="preserve">7</t>
  </si>
  <si>
    <t xml:space="preserve">600X500</t>
  </si>
  <si>
    <t xml:space="preserve">“Flaktwoods” vai analogs</t>
  </si>
  <si>
    <t xml:space="preserve">70</t>
  </si>
  <si>
    <t xml:space="preserve">25</t>
  </si>
  <si>
    <t xml:space="preserve">Pieplūdes-nosūces sistēma PN4</t>
  </si>
  <si>
    <t xml:space="preserve">Gaisa apstrādes agregāts, pieplūde 24065 m3/h, 400 Pa (extern.); nosūce 24065 m3/h, 400 Pa (extern.), ar šķidruma siltummaini, ūdens sildīšanas un dzesēšanas bateriju, filtriem un automātiku.</t>
  </si>
  <si>
    <t xml:space="preserve">eQ-072</t>
  </si>
  <si>
    <t xml:space="preserve">3000x2000</t>
  </si>
  <si>
    <t xml:space="preserve">2000x1400</t>
  </si>
  <si>
    <t xml:space="preserve">BAKR-1600-1600-1200</t>
  </si>
  <si>
    <t xml:space="preserve">KE-125</t>
  </si>
  <si>
    <t xml:space="preserve">SDZ-400-M</t>
  </si>
  <si>
    <t xml:space="preserve">KSO-160</t>
  </si>
  <si>
    <t xml:space="preserve">BDKU-400+GRID-400</t>
  </si>
  <si>
    <t xml:space="preserve">Ø400</t>
  </si>
  <si>
    <t xml:space="preserve">Ø630</t>
  </si>
  <si>
    <t xml:space="preserve">Ø800</t>
  </si>
  <si>
    <t xml:space="preserve">63</t>
  </si>
  <si>
    <t xml:space="preserve">Ø1000</t>
  </si>
  <si>
    <t xml:space="preserve">12</t>
  </si>
  <si>
    <t xml:space="preserve">1000x1000</t>
  </si>
  <si>
    <t xml:space="preserve">1400x800</t>
  </si>
  <si>
    <t xml:space="preserve">11</t>
  </si>
  <si>
    <t xml:space="preserve">1600x1600</t>
  </si>
  <si>
    <t xml:space="preserve">2200x1000</t>
  </si>
  <si>
    <t xml:space="preserve">68</t>
  </si>
  <si>
    <t xml:space="preserve">Ø500</t>
  </si>
  <si>
    <t xml:space="preserve">100</t>
  </si>
  <si>
    <t xml:space="preserve">250</t>
  </si>
  <si>
    <t xml:space="preserve">Skārds</t>
  </si>
  <si>
    <t xml:space="preserve">Pieplūdes-nosūces sistēma PN5</t>
  </si>
  <si>
    <t xml:space="preserve">Gaisa apstrādes agregāts, pieplūde 6700 m3/h, 400 Pa (extern.); nosūce 6700 m3/h, 400 Pa (extern.), ar šķidruma siltummaini, ūdens sildīšanas un dzesēšanas bateriju, filtriem un automātiku.</t>
  </si>
  <si>
    <t xml:space="preserve">1400x1000</t>
  </si>
  <si>
    <t xml:space="preserve">BAKR-1000-800-1200</t>
  </si>
  <si>
    <t xml:space="preserve">8</t>
  </si>
  <si>
    <t xml:space="preserve">800x800</t>
  </si>
  <si>
    <t xml:space="preserve">19</t>
  </si>
  <si>
    <t xml:space="preserve">600x600</t>
  </si>
  <si>
    <t xml:space="preserve">800X400</t>
  </si>
  <si>
    <t xml:space="preserve">1000x800</t>
  </si>
  <si>
    <t xml:space="preserve">1400x700</t>
  </si>
  <si>
    <t xml:space="preserve">50</t>
  </si>
  <si>
    <t xml:space="preserve">Pieplūdes-nosūces sistēma PN6</t>
  </si>
  <si>
    <t xml:space="preserve">Gaisa apstrādes agregāts, pieplūde 45450 m3/h, 400 Pa (extern.); nosūce 45450 m3/h, 400 Pa (extern.), ar šķidruma siltummaini, ūdens sildīšanas un dzesēšanas bateriju, filtriem un automātiku.</t>
  </si>
  <si>
    <t xml:space="preserve">KLASIC-DSVI-12-IS1-R</t>
  </si>
  <si>
    <t xml:space="preserve">3600x2400</t>
  </si>
  <si>
    <t xml:space="preserve">2400x1400</t>
  </si>
  <si>
    <t xml:space="preserve">135</t>
  </si>
  <si>
    <t xml:space="preserve">58</t>
  </si>
  <si>
    <t xml:space="preserve">120</t>
  </si>
  <si>
    <t xml:space="preserve">1800x1000</t>
  </si>
  <si>
    <t xml:space="preserve">2500x1000</t>
  </si>
  <si>
    <t xml:space="preserve">2800x1800</t>
  </si>
  <si>
    <t xml:space="preserve">230</t>
  </si>
  <si>
    <t xml:space="preserve">500</t>
  </si>
  <si>
    <t xml:space="preserve">125</t>
  </si>
  <si>
    <t xml:space="preserve">Pieplūdes-nosūces sistēma PN7</t>
  </si>
  <si>
    <t xml:space="preserve">Gaisa apstrādes agregāts, pieplūde 950 m3/h, 250 Pa (extern.); nosūce 950 m3/h, 250 Pa (extern.), ar siltummaini, ūdens sildīšanas bateriju, filtriem, ar automātiku.</t>
  </si>
  <si>
    <t xml:space="preserve">Recu 1200 VW-R-EC-C3</t>
  </si>
  <si>
    <t xml:space="preserve">d=315</t>
  </si>
  <si>
    <t xml:space="preserve">BDER-Ø100-600</t>
  </si>
  <si>
    <t xml:space="preserve">BDER-Ø160-900</t>
  </si>
  <si>
    <t xml:space="preserve">BDER-Ø200-600</t>
  </si>
  <si>
    <t xml:space="preserve">KVAP-250-1000</t>
  </si>
  <si>
    <t xml:space="preserve">SV-2-200-100+TG-200-100-A</t>
  </si>
  <si>
    <t xml:space="preserve">SV-2-300-100+TG-200-100-A</t>
  </si>
  <si>
    <t xml:space="preserve">SV-2-400-150+TG-200-100-A</t>
  </si>
  <si>
    <t xml:space="preserve">SV-2-400-150+TG-400-150-B</t>
  </si>
  <si>
    <t xml:space="preserve">29</t>
  </si>
  <si>
    <t xml:space="preserve">33</t>
  </si>
  <si>
    <t xml:space="preserve">Kalorifera apsaistes mezglu specifikācija (siltumnesējs-ūdens 70/50°C)</t>
  </si>
  <si>
    <t xml:space="preserve">cirkulācijas sūknis "Grundfos" UPS 25-20F</t>
  </si>
  <si>
    <t xml:space="preserve">"Grundfos" vai analogs</t>
  </si>
  <si>
    <t xml:space="preserve">DN20</t>
  </si>
  <si>
    <t xml:space="preserve">trīsceļu vārsts ar izpildmehānismu "Esbe" 3G-15</t>
  </si>
  <si>
    <t xml:space="preserve">DN15</t>
  </si>
  <si>
    <t xml:space="preserve">vienvirziena vārsts</t>
  </si>
  <si>
    <t xml:space="preserve">balansējošais vārsts</t>
  </si>
  <si>
    <t xml:space="preserve">lodveida vārsts</t>
  </si>
  <si>
    <t xml:space="preserve">filtrs</t>
  </si>
  <si>
    <t xml:space="preserve">manometrs ar noslēgvārstu P=0-5 bar</t>
  </si>
  <si>
    <t xml:space="preserve">termometrs T=0-120ºC</t>
  </si>
  <si>
    <t xml:space="preserve">termometra čaula</t>
  </si>
  <si>
    <t xml:space="preserve">atgaisotājs ar noslēgvārstu</t>
  </si>
  <si>
    <t xml:space="preserve">izlaides ventilis</t>
  </si>
  <si>
    <t xml:space="preserve">tērauda cauruļvadi</t>
  </si>
  <si>
    <t xml:space="preserve">t.m.</t>
  </si>
  <si>
    <t xml:space="preserve">cauruļvadu siltumizolācija "Paroc" AE-30mm</t>
  </si>
  <si>
    <t xml:space="preserve">temperatūras devējs gaisa vadā "Regin" TG-K330</t>
  </si>
  <si>
    <t xml:space="preserve">cauruļvadu fasondaļas</t>
  </si>
  <si>
    <t xml:space="preserve">montāžas komplekts</t>
  </si>
  <si>
    <t xml:space="preserve">DN25</t>
  </si>
  <si>
    <t xml:space="preserve">cirkulācijas sūknis "Grundfos" UPS 40-80F</t>
  </si>
  <si>
    <t xml:space="preserve">DN40</t>
  </si>
  <si>
    <t xml:space="preserve">trīsceļu vārsts ar izpildmehānismu "Esbe" 3G-40</t>
  </si>
  <si>
    <t xml:space="preserve">DN65</t>
  </si>
  <si>
    <t xml:space="preserve">Dn65</t>
  </si>
  <si>
    <t xml:space="preserve">cirkulācijas sūknis "Grundfos" UPS 40-50F</t>
  </si>
  <si>
    <t xml:space="preserve">DN32</t>
  </si>
  <si>
    <t xml:space="preserve">DN50</t>
  </si>
  <si>
    <t xml:space="preserve">cirkulācijas sūknis "Grundfos" UPS 50-60/4F</t>
  </si>
  <si>
    <t xml:space="preserve">trīsceļu vārsts ar izpildmehānismu "Esbe" 3G-50</t>
  </si>
  <si>
    <t xml:space="preserve">Dn100</t>
  </si>
  <si>
    <t xml:space="preserve">DN100</t>
  </si>
  <si>
    <t xml:space="preserve">Šķidruma siltummaiņa apsaistes specifikācija  (siltumnesējs-ūdens/glikols 35%)</t>
  </si>
  <si>
    <t xml:space="preserve">cirkulācijas sūknis "Grundfos" UPS-200 50-60/2 F</t>
  </si>
  <si>
    <t xml:space="preserve">trīsceļu vārsts ar izpildmehānismu "Esbe" 3G-32</t>
  </si>
  <si>
    <t xml:space="preserve">izplešanās trauks</t>
  </si>
  <si>
    <t xml:space="preserve">cirkulācijas sūknis "Grundfos" UPS-100 25-80</t>
  </si>
  <si>
    <t xml:space="preserve">trīsceļu vārsts ar izpildmehānismu "Esbe" 3G-25</t>
  </si>
  <si>
    <t xml:space="preserve">cirkulācijas sūknis "Grundfos" UPS-200 40-120/4 F</t>
  </si>
  <si>
    <t xml:space="preserve">Dzesēšanas apsaistes mezgla specifikācija  (aukstumnesējs-ūdens/glikols 35% 7/12°C)</t>
  </si>
  <si>
    <t xml:space="preserve">trīsceļu vārsts ar izpildmehānismu "Esbe" 3G-65</t>
  </si>
  <si>
    <t xml:space="preserve">DN125</t>
  </si>
  <si>
    <t xml:space="preserve">DN150</t>
  </si>
  <si>
    <t xml:space="preserve">Dn80</t>
  </si>
  <si>
    <t xml:space="preserve">Lokālā tāme Nr. 1-17</t>
  </si>
  <si>
    <t xml:space="preserve">Radiatoru apkures sistēma</t>
  </si>
  <si>
    <t xml:space="preserve">PURMO COMPACT radiators komplektā ar atgaisotāju un stiprinājumu komplektu</t>
  </si>
  <si>
    <t xml:space="preserve">C22-300-1000</t>
  </si>
  <si>
    <t xml:space="preserve"> ''Purmo'' vai analogs</t>
  </si>
  <si>
    <t xml:space="preserve">C22-300-400</t>
  </si>
  <si>
    <t xml:space="preserve">C22-300-500</t>
  </si>
  <si>
    <t xml:space="preserve">C22-300-600</t>
  </si>
  <si>
    <t xml:space="preserve">C22-300-700</t>
  </si>
  <si>
    <t xml:space="preserve">C22-300-800</t>
  </si>
  <si>
    <t xml:space="preserve">C22-300-900</t>
  </si>
  <si>
    <t xml:space="preserve">C22-400-400</t>
  </si>
  <si>
    <t xml:space="preserve">C22-400-500</t>
  </si>
  <si>
    <t xml:space="preserve">C22-400-600</t>
  </si>
  <si>
    <t xml:space="preserve">C22-400-700</t>
  </si>
  <si>
    <t xml:space="preserve">C22-450-700</t>
  </si>
  <si>
    <t xml:space="preserve">C22-500-1200</t>
  </si>
  <si>
    <t xml:space="preserve">C22-500-700</t>
  </si>
  <si>
    <t xml:space="preserve">C22-500-900</t>
  </si>
  <si>
    <t xml:space="preserve">C22-600-1400</t>
  </si>
  <si>
    <t xml:space="preserve">C22-600-400</t>
  </si>
  <si>
    <t xml:space="preserve">C22-900-600</t>
  </si>
  <si>
    <t xml:space="preserve">Radiatora atpakaļgaitas vārsts</t>
  </si>
  <si>
    <t xml:space="preserve">RLV-15</t>
  </si>
  <si>
    <t xml:space="preserve">“Danfoss” vai analogs</t>
  </si>
  <si>
    <t xml:space="preserve">termostata galva komplektā ar ieskrūvi</t>
  </si>
  <si>
    <t xml:space="preserve">"Danfoss" vai analogs</t>
  </si>
  <si>
    <t xml:space="preserve">Balansēšanas vārsts</t>
  </si>
  <si>
    <t xml:space="preserve">“TA” vai analogs</t>
  </si>
  <si>
    <t xml:space="preserve">Noslēgvārsts</t>
  </si>
  <si>
    <t xml:space="preserve">cietā vara caurule</t>
  </si>
  <si>
    <t xml:space="preserve">Ø15x1,5</t>
  </si>
  <si>
    <t xml:space="preserve">Ø18x1,5</t>
  </si>
  <si>
    <t xml:space="preserve">Ø22x1,5</t>
  </si>
  <si>
    <t xml:space="preserve">Ø28x1,5</t>
  </si>
  <si>
    <t xml:space="preserve">Ø35x1,5</t>
  </si>
  <si>
    <t xml:space="preserve">Izolācija Tubolit, b=20mm</t>
  </si>
  <si>
    <t xml:space="preserve">Tubolit 20mm Ø15</t>
  </si>
  <si>
    <t xml:space="preserve">“Armacell” vai analogs</t>
  </si>
  <si>
    <t xml:space="preserve">620</t>
  </si>
  <si>
    <t xml:space="preserve">Tubolit 20mm Ø18</t>
  </si>
  <si>
    <t xml:space="preserve">110</t>
  </si>
  <si>
    <t xml:space="preserve">Tubolit 20mm Ø22</t>
  </si>
  <si>
    <t xml:space="preserve">95</t>
  </si>
  <si>
    <t xml:space="preserve">Tubolit 20mm Ø28</t>
  </si>
  <si>
    <t xml:space="preserve">Tubolit 20mm Ø35</t>
  </si>
  <si>
    <t xml:space="preserve">PVC apvalks porgumijas siltumizolācijai</t>
  </si>
  <si>
    <t xml:space="preserve">m²</t>
  </si>
  <si>
    <t xml:space="preserve">Caurules līkuma veidnis, 90gr.</t>
  </si>
  <si>
    <t xml:space="preserve">"Uponor"' vai analogs</t>
  </si>
  <si>
    <t xml:space="preserve">415</t>
  </si>
  <si>
    <t xml:space="preserve">Caurules T veida savienojums</t>
  </si>
  <si>
    <t xml:space="preserve">Ø15/15</t>
  </si>
  <si>
    <t xml:space="preserve">84</t>
  </si>
  <si>
    <t xml:space="preserve">Ø15/18</t>
  </si>
  <si>
    <t xml:space="preserve">Ø18/15</t>
  </si>
  <si>
    <t xml:space="preserve">Ø22/18</t>
  </si>
  <si>
    <t xml:space="preserve">Ø28/18</t>
  </si>
  <si>
    <t xml:space="preserve">Ø28/35</t>
  </si>
  <si>
    <t xml:space="preserve">Ø35/35</t>
  </si>
  <si>
    <t xml:space="preserve">Siltuma skaitītājs</t>
  </si>
  <si>
    <t xml:space="preserve">dn15</t>
  </si>
  <si>
    <t xml:space="preserve">dn20</t>
  </si>
  <si>
    <t xml:space="preserve">dn25</t>
  </si>
  <si>
    <t xml:space="preserve">cauruļu fasondaļas</t>
  </si>
  <si>
    <t xml:space="preserve">cauruļu stiprinājumi un balsti</t>
  </si>
  <si>
    <t xml:space="preserve">Siltuma paneļu siltumapgādes sistēma</t>
  </si>
  <si>
    <t xml:space="preserve">Pamatrāmis ZIP3 (un montāža augstumā – pacēlēja īre)</t>
  </si>
  <si>
    <t xml:space="preserve">Zehnder</t>
  </si>
  <si>
    <t xml:space="preserve">Sildelements ZIP3 iso2 (un montāža augstumā – pacēlēja īre)</t>
  </si>
  <si>
    <t xml:space="preserve">Stiprinājumi un ķēdes Zip3 (un montāža augstumā – pacēlēja īre)</t>
  </si>
  <si>
    <t xml:space="preserve">Regulēšanās mezgls VSRK 32 (un montāža augstumā – pacēlēja īre)</t>
  </si>
  <si>
    <t xml:space="preserve">Lokanie savienojumi starp pamatrāmjiem DN25 2,5m (un montāža augstumā – pacēlēja īre)</t>
  </si>
  <si>
    <t xml:space="preserve">Telp.termost.digit,5-35'C ar iznestu sensoru (un montāža augstumā – pacēlēja īre)</t>
  </si>
  <si>
    <t xml:space="preserve">Oventrop</t>
  </si>
  <si>
    <t xml:space="preserve">Xnet izpildmehānisms 230V (un montāža augstumā – pacēlēja īre)</t>
  </si>
  <si>
    <t xml:space="preserve">Kermi</t>
  </si>
  <si>
    <t xml:space="preserve">Tērauda cauruļvads DN15 21,3x2 un montāža</t>
  </si>
  <si>
    <t xml:space="preserve">Tērauda cauruļvads DN20 26,7x2,2 un montāža</t>
  </si>
  <si>
    <t xml:space="preserve">Tērauda cauruļvads DN25 33,7x2,6 (un montāža augstumā – pacēlēja īre)</t>
  </si>
  <si>
    <t xml:space="preserve">Tērauda cauruļvads DN32 42,2x2,6 (un montāža augstumā – pacēlēja īre)</t>
  </si>
  <si>
    <t xml:space="preserve">Tērauda cauruļvads DN50 60,3x2,9 (un montāža augstumā – pacēlēja īre)</t>
  </si>
  <si>
    <t xml:space="preserve">Izolācijas čaula Hvac Section AluCoat T 76x40  un montāža</t>
  </si>
  <si>
    <t xml:space="preserve">PAROC</t>
  </si>
  <si>
    <t xml:space="preserve">Noslēgvārsts DN32 (un montāža augstumā – pacēlēja īre)</t>
  </si>
  <si>
    <t xml:space="preserve">Noslēgvārsts DN25 un montāža</t>
  </si>
  <si>
    <t xml:space="preserve">Noslēgvārsts DN15 un montāža</t>
  </si>
  <si>
    <t xml:space="preserve">Filtrs DN25 un montāža</t>
  </si>
  <si>
    <t xml:space="preserve">Filtrs DN32 un montāža</t>
  </si>
  <si>
    <t xml:space="preserve">Filtrs DN50 un montāža</t>
  </si>
  <si>
    <t xml:space="preserve">Gaisa savācējs ar atgaisotājs Zeparo ZIO 50 (un montāža augstumā – pacēlēja īre)</t>
  </si>
  <si>
    <t xml:space="preserve">Pneumatex</t>
  </si>
  <si>
    <t xml:space="preserve">temperatūras regulēšanas mezgls #1:</t>
  </si>
  <si>
    <t xml:space="preserve">trīsceļu vārsts ar izpildmehānismu</t>
  </si>
  <si>
    <t xml:space="preserve">Balansēšanās vārsts DN25  un montāža</t>
  </si>
  <si>
    <t xml:space="preserve">TA</t>
  </si>
  <si>
    <t xml:space="preserve">Sūknis UPS100 25-60</t>
  </si>
  <si>
    <t xml:space="preserve">Grundfos</t>
  </si>
  <si>
    <t xml:space="preserve">temperatūras regulēšanas mezgls #2:</t>
  </si>
  <si>
    <t xml:space="preserve">Balansēšanās vārsts DN32  un montāža</t>
  </si>
  <si>
    <t xml:space="preserve">Sūknis UPS100 25-80</t>
  </si>
  <si>
    <t xml:space="preserve">temperatūras regulēšanas mezgls #3:</t>
  </si>
  <si>
    <t xml:space="preserve">Balansēšanās vārsts DN40  un montāža</t>
  </si>
  <si>
    <t xml:space="preserve">Sūknis UPS100 32-120</t>
  </si>
  <si>
    <t xml:space="preserve">Drošības vārsts 3 bar un montāža</t>
  </si>
  <si>
    <t xml:space="preserve">Manometrs un montāža</t>
  </si>
  <si>
    <t xml:space="preserve">Termometrs 1-100°C un montāža</t>
  </si>
  <si>
    <t xml:space="preserve">Vadības procesors ECL Comfort 200 un montāža</t>
  </si>
  <si>
    <t xml:space="preserve">Danfoss</t>
  </si>
  <si>
    <t xml:space="preserve">Temperatūras devējs ESMU un montāža</t>
  </si>
  <si>
    <t xml:space="preserve">Divgaitas vārsts VM2 ar servomotoru AMV-20 un montāža</t>
  </si>
  <si>
    <t xml:space="preserve">Siltuma skaitītājs Multical 402 Type 402 W-00-2-OA-F-4-LV DN25 un montāža</t>
  </si>
  <si>
    <t xml:space="preserve">Kamstrup</t>
  </si>
  <si>
    <t xml:space="preserve">Siltuma skaitītājs Multical 402 Type 402 W-00-2-OA-F-4-LV DN32 un montāža</t>
  </si>
  <si>
    <t xml:space="preserve">Siltuma skaitītājs Multical 402 Type 402 W-00-2-OA-F-4-LV DN40 un montāža</t>
  </si>
  <si>
    <t xml:space="preserve">Temperatūras devēji Pt500 un montāža</t>
  </si>
  <si>
    <t xml:space="preserve">Cauruļvadu veidgabali un montāža</t>
  </si>
  <si>
    <t xml:space="preserve">Cauruļvadu stiprinājumi un atbalsta sijas un montāža</t>
  </si>
  <si>
    <t xml:space="preserve">Etilēnglikola, ūdens maisījums 35%</t>
  </si>
  <si>
    <t xml:space="preserve">m3</t>
  </si>
  <si>
    <t xml:space="preserve">Sienas kasešu dzesēšanas sistēma</t>
  </si>
  <si>
    <t xml:space="preserve">Monobloka aukstuma mašīna  Q= 530 kW ar vadības bloku, plūsmas slēdzi, hidraulisko apsaisti un antivibrācijas paliktņiem. </t>
  </si>
  <si>
    <t xml:space="preserve">“Clint”</t>
  </si>
  <si>
    <t xml:space="preserve">Freons R410</t>
  </si>
  <si>
    <t xml:space="preserve">Elastīgie ieliktņi</t>
  </si>
  <si>
    <t xml:space="preserve">DN200</t>
  </si>
  <si>
    <t xml:space="preserve">Izplēšanās trauks 350 l</t>
  </si>
  <si>
    <t xml:space="preserve">SU 140.6</t>
  </si>
  <si>
    <t xml:space="preserve">Gaisa savācējs ar izlaidi un atgaisotāju</t>
  </si>
  <si>
    <t xml:space="preserve">ZIO 125 F</t>
  </si>
  <si>
    <t xml:space="preserve">Vienvirziena vārsts</t>
  </si>
  <si>
    <t xml:space="preserve">Filtrs</t>
  </si>
  <si>
    <t xml:space="preserve">Manometrs</t>
  </si>
  <si>
    <t xml:space="preserve">Termometrs</t>
  </si>
  <si>
    <t xml:space="preserve">Ūdens glikols 35% maisījums</t>
  </si>
  <si>
    <t xml:space="preserve">0,3</t>
  </si>
  <si>
    <t xml:space="preserve">Sienas tipa gaisa kondicionēšanas kasete komplektā ar vadības paneli, 3-gaitas vārstu un kond. novada sūkni, Q=1,58kW</t>
  </si>
  <si>
    <t xml:space="preserve">HHY-05</t>
  </si>
  <si>
    <t xml:space="preserve">“YORK” vai analogs</t>
  </si>
  <si>
    <t xml:space="preserve">Sienas tipa gaisa kondicionēšanas kasete komplektā ar vadības paneli, 3-gaitas vārstu un kond. novada sūkni, Q=2,19kW</t>
  </si>
  <si>
    <t xml:space="preserve">HHY-07</t>
  </si>
  <si>
    <t xml:space="preserve">Tērauda caurule</t>
  </si>
  <si>
    <t xml:space="preserve">Ø15</t>
  </si>
  <si>
    <t xml:space="preserve">45</t>
  </si>
  <si>
    <t xml:space="preserve">Ø20</t>
  </si>
  <si>
    <t xml:space="preserve">32</t>
  </si>
  <si>
    <t xml:space="preserve">Ø25</t>
  </si>
  <si>
    <t xml:space="preserve">43</t>
  </si>
  <si>
    <t xml:space="preserve">Ø32</t>
  </si>
  <si>
    <t xml:space="preserve">73</t>
  </si>
  <si>
    <t xml:space="preserve">Ø40</t>
  </si>
  <si>
    <t xml:space="preserve">Ø50</t>
  </si>
  <si>
    <t xml:space="preserve">Ø65</t>
  </si>
  <si>
    <t xml:space="preserve">160</t>
  </si>
  <si>
    <t xml:space="preserve">Pretkondensāta izolācija, b=13mm</t>
  </si>
  <si>
    <t xml:space="preserve">“Armaflex” vai analogs</t>
  </si>
  <si>
    <t xml:space="preserve">Skārda pārklājums</t>
  </si>
  <si>
    <t xml:space="preserve">55</t>
  </si>
  <si>
    <t xml:space="preserve">Balansēšanas vārsts  DN15</t>
  </si>
  <si>
    <t xml:space="preserve">STAD 15</t>
  </si>
  <si>
    <t xml:space="preserve">Automatiskais atgaisotājs</t>
  </si>
  <si>
    <t xml:space="preserve">Ventilācijas siltumapgādes sistēma</t>
  </si>
  <si>
    <t xml:space="preserve">Šunta mezgls ar sūkni un regulējošo vārstu un balansieri</t>
  </si>
  <si>
    <t xml:space="preserve">skat. AVK_V daļā</t>
  </si>
  <si>
    <t xml:space="preserve">Ø80</t>
  </si>
  <si>
    <t xml:space="preserve">Izolācija, b=40mm, caurulei 21</t>
  </si>
  <si>
    <t xml:space="preserve">“Paroc” vai analogs</t>
  </si>
  <si>
    <t xml:space="preserve">Izolācija, b=40mm, caurulei 27</t>
  </si>
  <si>
    <t xml:space="preserve">Izolācija, b=40mm, caurulei 34</t>
  </si>
  <si>
    <t xml:space="preserve">Izolācija, b=40mm, caurulei 57</t>
  </si>
  <si>
    <t xml:space="preserve">Izolācija, b=40mm, caurulei 76</t>
  </si>
  <si>
    <t xml:space="preserve">Izolācija, b=40mm, caurulei 89</t>
  </si>
  <si>
    <t xml:space="preserve">Izolācija, b=40mm, caurulei 114</t>
  </si>
  <si>
    <t xml:space="preserve">dn50</t>
  </si>
  <si>
    <t xml:space="preserve">dn65</t>
  </si>
  <si>
    <t xml:space="preserve">dn100</t>
  </si>
  <si>
    <t xml:space="preserve">Ventilācijas aukstumapgādes sistēma</t>
  </si>
  <si>
    <t xml:space="preserve">Šunta mezgls ar trīsceļu vārstu vārstu un balansieri</t>
  </si>
  <si>
    <t xml:space="preserve">90</t>
  </si>
  <si>
    <t xml:space="preserve">Ø150</t>
  </si>
  <si>
    <t xml:space="preserve">Izolācija, b=40mm, caurulei 140</t>
  </si>
  <si>
    <t xml:space="preserve">Izolācija, b=40mm, caurulei 168</t>
  </si>
  <si>
    <t xml:space="preserve">Izolācija, b=40mm, caurulei 219</t>
  </si>
  <si>
    <t xml:space="preserve">Lokālā tāme Nr. 1-18</t>
  </si>
  <si>
    <t xml:space="preserve">Siltummezgla pamatiekārtas</t>
  </si>
  <si>
    <t xml:space="preserve">Plākšņu siltummainis ar rūpnieciski izgatavotu siltumizolāciju</t>
  </si>
  <si>
    <t xml:space="preserve">XB70-1-60</t>
  </si>
  <si>
    <t xml:space="preserve">XB51H-1-100</t>
  </si>
  <si>
    <t xml:space="preserve">XB51H-1-26</t>
  </si>
  <si>
    <t xml:space="preserve">XB06L-1-24</t>
  </si>
  <si>
    <t xml:space="preserve">Vadības automātikas bloks ar programmas atslēgu</t>
  </si>
  <si>
    <t xml:space="preserve">ECL 210 (A260)</t>
  </si>
  <si>
    <t xml:space="preserve">ECL 210 (A266)</t>
  </si>
  <si>
    <t xml:space="preserve">Āra gaisa temperatūras devējs</t>
  </si>
  <si>
    <t xml:space="preserve">ESMT</t>
  </si>
  <si>
    <t xml:space="preserve">Virsmas temperatūras devējs</t>
  </si>
  <si>
    <t xml:space="preserve">ESM-11</t>
  </si>
  <si>
    <t xml:space="preserve">Iegremdējams temperatūras devējs</t>
  </si>
  <si>
    <t xml:space="preserve">ESMU</t>
  </si>
  <si>
    <t xml:space="preserve">Cirkulācijas sūknis</t>
  </si>
  <si>
    <t xml:space="preserve">Stratos PICO 25/1-6</t>
  </si>
  <si>
    <t xml:space="preserve">Stratos GIGA 65/1-12/1,2</t>
  </si>
  <si>
    <t xml:space="preserve">IP-E32/160-1,1/2</t>
  </si>
  <si>
    <t xml:space="preserve">Stratos Z 30/1-8</t>
  </si>
  <si>
    <t xml:space="preserve">Spiediena relejs</t>
  </si>
  <si>
    <t xml:space="preserve">KPI 35</t>
  </si>
  <si>
    <t xml:space="preserve">Diafragmas izplešanās tvertne</t>
  </si>
  <si>
    <t xml:space="preserve">Reflex N 18; 3bar; 120°C</t>
  </si>
  <si>
    <t xml:space="preserve">Reflex N 100; 6bar; 120°C</t>
  </si>
  <si>
    <t xml:space="preserve">Reflex N 400; 6bar; 120°C</t>
  </si>
  <si>
    <t xml:space="preserve">Spiediena starpības regulators</t>
  </si>
  <si>
    <t xml:space="preserve">VFG 2 ar AFP; Dn65; kvs=50m³/h</t>
  </si>
  <si>
    <t xml:space="preserve">2-ceļu spiediena balansēts vārsts</t>
  </si>
  <si>
    <t xml:space="preserve">VM 2; Dn15; kvs=1,0m³/h</t>
  </si>
  <si>
    <t xml:space="preserve">VM 2; Dn25; kvs=6,3m³/h</t>
  </si>
  <si>
    <t xml:space="preserve">VM 2; Dn50; kvs=25m³/h</t>
  </si>
  <si>
    <t xml:space="preserve">2-ceļu vārsta izpildmehānisms</t>
  </si>
  <si>
    <t xml:space="preserve">AMV-10</t>
  </si>
  <si>
    <t xml:space="preserve">AMV-30</t>
  </si>
  <si>
    <t xml:space="preserve">AMV 20</t>
  </si>
  <si>
    <t xml:space="preserve">Solenoīda vārsts komplektā ar savienojumā, spole un kontaktu kaste</t>
  </si>
  <si>
    <t xml:space="preserve">EV220B; Dn65</t>
  </si>
  <si>
    <t xml:space="preserve">Solenoīda vārsta spole komplektā ar  kontaktu kaste</t>
  </si>
  <si>
    <t xml:space="preserve">BB230AS</t>
  </si>
  <si>
    <t xml:space="preserve">RT116</t>
  </si>
  <si>
    <t xml:space="preserve">Manuāls piebarošanas sūknis</t>
  </si>
  <si>
    <t xml:space="preserve">Propilēnglikola šķīduma tvertne</t>
  </si>
  <si>
    <t xml:space="preserve">50l</t>
  </si>
  <si>
    <t xml:space="preserve">Siltumenerģijas mērītājs</t>
  </si>
  <si>
    <t xml:space="preserve">Ultraflow 54; Dn65; Gnom=25m³/h</t>
  </si>
  <si>
    <t xml:space="preserve">Siltumenerģijas mērītāja procesors</t>
  </si>
  <si>
    <t xml:space="preserve">Multical 602</t>
  </si>
  <si>
    <t xml:space="preserve">Aukstā ūdens skaitītājs</t>
  </si>
  <si>
    <t xml:space="preserve">Minomess M VR-K; Dn4; Gnom=10,0m³/h; 30°C; 10bar</t>
  </si>
  <si>
    <t xml:space="preserve">Piebarošanas ūdens skaitītājs</t>
  </si>
  <si>
    <t xml:space="preserve">Minomess M VR-W; Dn15; Gnom=1,5m³/h; 90°C; 10bar</t>
  </si>
  <si>
    <t xml:space="preserve">CAURUĻVADU ARMATŪRA UN PĀRĒJĀS IEKĀRTAS</t>
  </si>
  <si>
    <t xml:space="preserve">Mehāniskais sietiņfiltrs</t>
  </si>
  <si>
    <t xml:space="preserve">Dn50</t>
  </si>
  <si>
    <t xml:space="preserve">Dn25</t>
  </si>
  <si>
    <t xml:space="preserve">Dn20</t>
  </si>
  <si>
    <t xml:space="preserve">Dn15</t>
  </si>
  <si>
    <t xml:space="preserve">Bronzas mehāniskais sietiņfiltrs</t>
  </si>
  <si>
    <t xml:space="preserve">Dn40</t>
  </si>
  <si>
    <t xml:space="preserve">Drošības vārsts</t>
  </si>
  <si>
    <t xml:space="preserve">10bar</t>
  </si>
  <si>
    <t xml:space="preserve">6bar</t>
  </si>
  <si>
    <t xml:space="preserve">3bar</t>
  </si>
  <si>
    <t xml:space="preserve">Bronzas vienvirziena vārsts</t>
  </si>
  <si>
    <t xml:space="preserve">Lodveida noslēgvārsts</t>
  </si>
  <si>
    <t xml:space="preserve">Dn32</t>
  </si>
  <si>
    <t xml:space="preserve">Dn10</t>
  </si>
  <si>
    <t xml:space="preserve">Noplombēts lodveida noslēgvārsts</t>
  </si>
  <si>
    <t xml:space="preserve">Bronzas lodveida noslēgvārsts</t>
  </si>
  <si>
    <t xml:space="preserve">Automātiskais atgaisotājs</t>
  </si>
  <si>
    <t xml:space="preserve">Iztukšošanas vārsts</t>
  </si>
  <si>
    <t xml:space="preserve">0°-120°C</t>
  </si>
  <si>
    <t xml:space="preserve">0°-80°C</t>
  </si>
  <si>
    <t xml:space="preserve">Manometrs komplektā ar noslēgvārstiem</t>
  </si>
  <si>
    <t xml:space="preserve">0-16bar</t>
  </si>
  <si>
    <t xml:space="preserve">0-10bar</t>
  </si>
  <si>
    <t xml:space="preserve">CAURUĻVADI, TO VEIDGABALI UN IZOLĀCIJAS MATERIĀLI</t>
  </si>
  <si>
    <t xml:space="preserve">Elektrometinātas tērauda caurules</t>
  </si>
  <si>
    <t xml:space="preserve">Ø114,3×3,6mm (Dn100)</t>
  </si>
  <si>
    <t xml:space="preserve">t. m</t>
  </si>
  <si>
    <t xml:space="preserve">9,6</t>
  </si>
  <si>
    <t xml:space="preserve">Ø76,1×2,9mm (Dn65)</t>
  </si>
  <si>
    <t xml:space="preserve">6,4</t>
  </si>
  <si>
    <t xml:space="preserve">Ø60,3×2,9mm (Dn65)</t>
  </si>
  <si>
    <t xml:space="preserve">2,9</t>
  </si>
  <si>
    <t xml:space="preserve">Ø42,4×2,6mm (Dn32)</t>
  </si>
  <si>
    <t xml:space="preserve">1,6</t>
  </si>
  <si>
    <t xml:space="preserve">Ø33,7×2,6mm (Dn25)</t>
  </si>
  <si>
    <t xml:space="preserve">5,1</t>
  </si>
  <si>
    <t xml:space="preserve">Ø26,9×2,6mm (Dn20)</t>
  </si>
  <si>
    <t xml:space="preserve">1,2</t>
  </si>
  <si>
    <t xml:space="preserve">Ø21,3×2,6mm (Dn15)</t>
  </si>
  <si>
    <t xml:space="preserve">2,8</t>
  </si>
  <si>
    <t xml:space="preserve">Cinkotās tērauda caurules</t>
  </si>
  <si>
    <t xml:space="preserve">Ø76,1×3,6</t>
  </si>
  <si>
    <t xml:space="preserve">Ø48,3×3,2</t>
  </si>
  <si>
    <t xml:space="preserve">0,8</t>
  </si>
  <si>
    <t xml:space="preserve">Akmens vates čaulas</t>
  </si>
  <si>
    <t xml:space="preserve">Ø114; s=50mm; Paroc Hvac Section AluCoat T</t>
  </si>
  <si>
    <t xml:space="preserve">Ø76; s=40mm; Paroc Hvac Section AluCoat T</t>
  </si>
  <si>
    <t xml:space="preserve">Ø60; s=40mm; Paroc Hvac Section AluCoat T</t>
  </si>
  <si>
    <t xml:space="preserve">Ø48; s=40mm; Paroc Hvac Section AluCoat T</t>
  </si>
  <si>
    <t xml:space="preserve">Ø42; s=40mm; Paroc Hvac Section AluCoat T
</t>
  </si>
  <si>
    <t xml:space="preserve">Ø35; s=40mm; Paroc Hvac Section AluCoat T
</t>
  </si>
  <si>
    <t xml:space="preserve">Ø28; s=30mm; Paroc Hvac Section AluCoat T
</t>
  </si>
  <si>
    <t xml:space="preserve">Ø22; s=30mm; Paroc Hvac Section AluCoat T
</t>
  </si>
  <si>
    <t xml:space="preserve">Gruntējums</t>
  </si>
  <si>
    <t xml:space="preserve">URF-0110</t>
  </si>
  <si>
    <t xml:space="preserve">kg</t>
  </si>
  <si>
    <t xml:space="preserve">0,7</t>
  </si>
  <si>
    <t xml:space="preserve">Krāsa</t>
  </si>
  <si>
    <t xml:space="preserve">Neosprit 30 (krāso 2 kārtās)</t>
  </si>
  <si>
    <t xml:space="preserve">1,4</t>
  </si>
  <si>
    <t xml:space="preserve">Materiāli siltumizolācijas montāžai</t>
  </si>
  <si>
    <t xml:space="preserve">Paroc Hvac Section AluCoat T</t>
  </si>
  <si>
    <t xml:space="preserve">Cauruļvadu veidgabalu komplekts</t>
  </si>
  <si>
    <t xml:space="preserve">Cauruļvadu un iekārtu stiprinājumu komplekts</t>
  </si>
  <si>
    <t xml:space="preserve">PAPILDUS DARBA UN MATERIĀLU APJOMI</t>
  </si>
  <si>
    <t xml:space="preserve">Elektroinstalācijas materiālu komplekts</t>
  </si>
  <si>
    <t xml:space="preserve">Siltummezgla cauruļvadu un iekārtu hidrauliskā pārbaude</t>
  </si>
  <si>
    <t xml:space="preserve">Siltummezgla iekārtu ieregulēšana un palaišana </t>
  </si>
  <si>
    <t xml:space="preserve">Sistēmu marķēšana, izpilddokumentācija izveide</t>
  </si>
  <si>
    <t xml:space="preserve">Lokālā tāme Nr. 1-19</t>
  </si>
  <si>
    <t xml:space="preserve">RŪPNIECISKI IZOLĒTI CAURUĻVADI, TO VEIDGABALI UN MATERIĀLI TO MONTĀŽAI</t>
  </si>
  <si>
    <t xml:space="preserve">24-00000</t>
  </si>
  <si>
    <t xml:space="preserve">Rūpnieciski izolētas tērauda caurules</t>
  </si>
  <si>
    <t xml:space="preserve"> </t>
  </si>
  <si>
    <t xml:space="preserve">Ø114,3/225mm (2.sērija)</t>
  </si>
  <si>
    <t xml:space="preserve">164.0</t>
  </si>
  <si>
    <t xml:space="preserve">Rūpnieciski izolēts līkums 90°</t>
  </si>
  <si>
    <t xml:space="preserve">Ø114,3/225mm; L=1,00×1,00m</t>
  </si>
  <si>
    <t xml:space="preserve">Rūpnieciski izolēts līkums 108°</t>
  </si>
  <si>
    <t xml:space="preserve">Rūpnieciski izolēts vertikāls līkums 90°</t>
  </si>
  <si>
    <t xml:space="preserve">Ø114,3/225mm; L=1,20×1,00m</t>
  </si>
  <si>
    <t xml:space="preserve">Rūpnieciski izolēts perpendikulārs T-veida atzars</t>
  </si>
  <si>
    <t xml:space="preserve">skat. SAT-04.1</t>
  </si>
  <si>
    <t xml:space="preserve">Ø139,7/250-Ø114,3/225mm; L=1,0m; L1=0,80m; h=0,07m</t>
  </si>
  <si>
    <t xml:space="preserve">Rūpnieciski izolēts noslēgvārsts Dn100 ar servisa vārstu ūdens izlaidei</t>
  </si>
  <si>
    <t xml:space="preserve">cauruļvadam Ø114,3/225mm; L=1,80m; H=600mm</t>
  </si>
  <si>
    <t xml:space="preserve">Elastīgais ievads</t>
  </si>
  <si>
    <t xml:space="preserve">Ø225mm (ārējais - Ø255mm)</t>
  </si>
  <si>
    <t xml:space="preserve">Gala uzmava rūpnieciski izolētai caurulei</t>
  </si>
  <si>
    <t xml:space="preserve">Ø114,3/225mm</t>
  </si>
  <si>
    <t xml:space="preserve">Savienojuma komplekts ar dubultizolāciju (termomanžetes)</t>
  </si>
  <si>
    <t xml:space="preserve">2.tips</t>
  </si>
  <si>
    <t xml:space="preserve">cauruļvadam Ø139,7/250mm</t>
  </si>
  <si>
    <t xml:space="preserve">cauruļvadam Ø114,3/225mm</t>
  </si>
  <si>
    <t xml:space="preserve">Cauruļvadu termiskās izplešanās kompensācijas spilveni</t>
  </si>
  <si>
    <t xml:space="preserve">b=40mm</t>
  </si>
  <si>
    <t xml:space="preserve">12.0</t>
  </si>
  <si>
    <t xml:space="preserve">Brīdinājuma lente</t>
  </si>
  <si>
    <t xml:space="preserve">Signalizācijas sistēma komplektā ar trīsdzīslu savienojuma kabeļiem un termināli</t>
  </si>
  <si>
    <t xml:space="preserve">Materiāli signalizācijas vadu sagredzenošanai</t>
  </si>
  <si>
    <t xml:space="preserve">PĀRĒJIE CAURUĻVADI, TO VEIDGABALI, IEKĀRTAS, KRĀSOŠANAS UN IZOLĀCIJAS MATERIĀLI</t>
  </si>
  <si>
    <t xml:space="preserve">2.0</t>
  </si>
  <si>
    <t xml:space="preserve">Iemetināms lodveida noslēgvārsts</t>
  </si>
  <si>
    <t xml:space="preserve">"Flowserve Naval"</t>
  </si>
  <si>
    <t xml:space="preserve">Dn100; PN25</t>
  </si>
  <si>
    <t xml:space="preserve">"RILAK"</t>
  </si>
  <si>
    <t xml:space="preserve">0.1</t>
  </si>
  <si>
    <t xml:space="preserve">Neosprint 30 (krāsot 2 kārtās)</t>
  </si>
  <si>
    <t xml:space="preserve">0.2</t>
  </si>
  <si>
    <t xml:space="preserve">"Paroc"</t>
  </si>
  <si>
    <t xml:space="preserve">Ø114; b=50mm; PAROC Hvac Section AluCoat T </t>
  </si>
  <si>
    <t xml:space="preserve">PAROC Hvac Section AluCoat T </t>
  </si>
  <si>
    <t xml:space="preserve">CELTNIECĪBAS MATERIĀLI UN DARBI</t>
  </si>
  <si>
    <t xml:space="preserve">Grods</t>
  </si>
  <si>
    <t xml:space="preserve">"Prioritet"</t>
  </si>
  <si>
    <t xml:space="preserve">KC-10-06</t>
  </si>
  <si>
    <t xml:space="preserve">Groda vāks </t>
  </si>
  <si>
    <t xml:space="preserve">KCP-10</t>
  </si>
  <si>
    <t xml:space="preserve">Pamatu bloks</t>
  </si>
  <si>
    <t xml:space="preserve">FBS-9-3-6T</t>
  </si>
  <si>
    <t xml:space="preserve">B20 W6</t>
  </si>
  <si>
    <t xml:space="preserve">0.05</t>
  </si>
  <si>
    <t xml:space="preserve">Šķembas pamatslāņa izveidei</t>
  </si>
  <si>
    <t xml:space="preserve">0.12</t>
  </si>
  <si>
    <t xml:space="preserve">Bitumena grunts</t>
  </si>
  <si>
    <t xml:space="preserve">"Technonicol"</t>
  </si>
  <si>
    <t xml:space="preserve">l</t>
  </si>
  <si>
    <t xml:space="preserve">2.4</t>
  </si>
  <si>
    <t xml:space="preserve">Bitumena mastika</t>
  </si>
  <si>
    <t xml:space="preserve">MGTN</t>
  </si>
  <si>
    <t xml:space="preserve">6.8</t>
  </si>
  <si>
    <t xml:space="preserve">ZEMES UN LABIEKĀRTOŠANAS DARBI, TIEM PAREDZĒTIE MATERIĀLI</t>
  </si>
  <si>
    <t xml:space="preserve">Smiltis bez māla un akmeņu piejaukuma ar piegādi uz būvlaukumu</t>
  </si>
  <si>
    <t xml:space="preserve">Grunts izstrāde ar ekskavatoru ar kausu 0,65m³ (ar aizvešanu)</t>
  </si>
  <si>
    <t xml:space="preserve">188</t>
  </si>
  <si>
    <t xml:space="preserve">Grunts izstrāde bez mehānismu pielietošanas</t>
  </si>
  <si>
    <t xml:space="preserve">Pamatnes ierīkošana zem cauruļvadiem no rupjgraudainām smiltīm</t>
  </si>
  <si>
    <t xml:space="preserve">biezums atbilstoši griezumam</t>
  </si>
  <si>
    <t xml:space="preserve">Tranšeju aizbēršana ar rupjgraudainām smiltīm ar ekskavatoru ar sekojošu blietēšanu pa kārtām 0,20m un planēšanu ar roku darbu</t>
  </si>
  <si>
    <t xml:space="preserve">39</t>
  </si>
  <si>
    <t xml:space="preserve">Tranšeju aizbēršana ar grunti ar buldozeru, blietējot pa kārtām ar elektroblieti</t>
  </si>
  <si>
    <t xml:space="preserve">137</t>
  </si>
  <si>
    <t xml:space="preserve">Cementa-betona bruģa seguma izjaukšana un atjaunošana</t>
  </si>
  <si>
    <t xml:space="preserve">saskaņot ar ĢP sadaļu</t>
  </si>
  <si>
    <t xml:space="preserve">Bortakmeņa demontāža un atjaunošana</t>
  </si>
  <si>
    <t xml:space="preserve">Segumu izveide projektējamās ēkas teritorijā atbilstoši ĢP sadļā paredzētajam</t>
  </si>
  <si>
    <t xml:space="preserve">siltumtrases izbūvi veikt pirms teritorijas labiekārtošanas darbiem</t>
  </si>
  <si>
    <t xml:space="preserve">Zālāja atjaunošana, uzberot melnzemi (b=0,15m) un iesējot zāli</t>
  </si>
  <si>
    <t xml:space="preserve">Lokālā tāme Nr. 1-20</t>
  </si>
  <si>
    <t xml:space="preserve"> VS un sakaru tīkli</t>
  </si>
  <si>
    <t xml:space="preserve">Vājstrtāvu un sakaru sistēmas</t>
  </si>
  <si>
    <t xml:space="preserve">Dator- un telefontīklu projekta izstrāde un izbūve</t>
  </si>
  <si>
    <t xml:space="preserve">Apsardzes signalizācijas projekta izstrāde un izbūve</t>
  </si>
  <si>
    <t xml:space="preserve">Dator- un telefona ārējo tīklu projekta izstrāde un izbūv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-* #,##0.00\ _L_s_-;\-* #,##0.00\ _L_s_-;_-* \-??\ _L_s_-;_-@_-"/>
    <numFmt numFmtId="167" formatCode="_-* #,##0_-;\-* #,##0_-;_-* \-_-;_-@_-"/>
    <numFmt numFmtId="168" formatCode="m&quot;ont&quot;h\ d&quot;, &quot;yyyy"/>
    <numFmt numFmtId="169" formatCode="#.00"/>
    <numFmt numFmtId="170" formatCode="#."/>
    <numFmt numFmtId="171" formatCode="0%"/>
    <numFmt numFmtId="172" formatCode="#,##0.00[$Ls-426];[RED]\-#,##0.00[$Ls-426]"/>
    <numFmt numFmtId="173" formatCode="&quot;See Note  &quot;#"/>
    <numFmt numFmtId="174" formatCode="_-\£* #,##0_-;&quot;-£&quot;* #,##0_-;_-\£* \-_-;_-@_-"/>
    <numFmt numFmtId="175" formatCode="_-\£* #,##0.00_-;&quot;-£&quot;* #,##0.00_-;_-\£* \-??_-;_-@_-"/>
    <numFmt numFmtId="176" formatCode="_-* #,##0\$_-;\-* #,##0\$_-;_-* &quot;-$&quot;_-;_-@_-"/>
    <numFmt numFmtId="177" formatCode="_-* #,##0.00\$_-;\-* #,##0.00\$_-;_-* \-??\$_-;_-@_-"/>
    <numFmt numFmtId="178" formatCode="_(* #,##0.00_);_(* \(#,##0.00\);_(* \-??_);_(@_)"/>
    <numFmt numFmtId="179" formatCode="@"/>
    <numFmt numFmtId="180" formatCode="General"/>
    <numFmt numFmtId="181" formatCode="0.00"/>
    <numFmt numFmtId="182" formatCode="0"/>
    <numFmt numFmtId="183" formatCode="#,##0.00"/>
    <numFmt numFmtId="184" formatCode="0.0%"/>
    <numFmt numFmtId="185" formatCode="_(* #,##0_);_(* \(#,##0\);_(* \-??_);_(@_)"/>
    <numFmt numFmtId="186" formatCode="0.000"/>
    <numFmt numFmtId="187" formatCode="_(* #,##0.00_);_(* \(#,##0.00\);_(* \-??_);_(@_)"/>
    <numFmt numFmtId="188" formatCode="0.0"/>
    <numFmt numFmtId="189" formatCode="#,##0"/>
  </numFmts>
  <fonts count="7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i val="true"/>
      <sz val="16"/>
      <color rgb="FF000000"/>
      <name val="Arial1"/>
      <family val="0"/>
      <charset val="186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Arial1"/>
      <family val="0"/>
      <charset val="186"/>
    </font>
    <font>
      <sz val="10"/>
      <name val="Arial"/>
      <family val="2"/>
    </font>
    <font>
      <sz val="12"/>
      <name val="Courier New"/>
      <family val="1"/>
      <charset val="186"/>
    </font>
    <font>
      <sz val="10"/>
      <name val="Arial"/>
      <family val="2"/>
      <charset val="204"/>
    </font>
    <font>
      <sz val="10"/>
      <color rgb="FF000000"/>
      <name val="MS Sans Serif"/>
      <family val="2"/>
      <charset val="186"/>
    </font>
    <font>
      <sz val="10"/>
      <name val="MS Sans Serif"/>
      <family val="2"/>
      <charset val="186"/>
    </font>
    <font>
      <sz val="9.75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9"/>
      <name val="TextBook"/>
      <family val="0"/>
    </font>
    <font>
      <b val="true"/>
      <i val="true"/>
      <u val="single"/>
      <sz val="11"/>
      <color rgb="FF000000"/>
      <name val="Arial1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name val="Arial"/>
      <family val="0"/>
    </font>
    <font>
      <sz val="11"/>
      <color rgb="FFFF0000"/>
      <name val="Calibri"/>
      <family val="2"/>
      <charset val="186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Baltic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204"/>
    </font>
    <font>
      <sz val="8"/>
      <name val="Arial Baltic"/>
      <family val="2"/>
      <charset val="186"/>
    </font>
    <font>
      <sz val="8"/>
      <name val="Arial"/>
      <family val="2"/>
    </font>
    <font>
      <sz val="10"/>
      <name val="Arial Baltic"/>
      <family val="2"/>
      <charset val="186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  <charset val="186"/>
    </font>
    <font>
      <b val="true"/>
      <sz val="8"/>
      <name val="Arial Baltic"/>
      <family val="2"/>
      <charset val="186"/>
    </font>
    <font>
      <b val="true"/>
      <sz val="8"/>
      <name val="Arial"/>
      <family val="2"/>
      <charset val="186"/>
    </font>
    <font>
      <i val="true"/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color rgb="FF000000"/>
      <name val="Arial"/>
      <family val="2"/>
      <charset val="186"/>
    </font>
    <font>
      <b val="true"/>
      <i val="true"/>
      <u val="single"/>
      <sz val="10"/>
      <name val="Arial"/>
      <family val="2"/>
    </font>
    <font>
      <sz val="8"/>
      <name val="Arial"/>
      <family val="2"/>
      <charset val="186"/>
    </font>
    <font>
      <vertAlign val="superscript"/>
      <sz val="9"/>
      <name val="Arial"/>
      <family val="2"/>
      <charset val="186"/>
    </font>
    <font>
      <sz val="9"/>
      <name val="Calibri"/>
      <family val="2"/>
      <charset val="186"/>
    </font>
    <font>
      <sz val="10"/>
      <name val="Times New Roman"/>
      <family val="1"/>
      <charset val="186"/>
    </font>
    <font>
      <sz val="10"/>
      <color rgb="FFFFFFFF"/>
      <name val="Arial"/>
      <family val="2"/>
      <charset val="186"/>
    </font>
    <font>
      <sz val="9"/>
      <color rgb="FFFFFFFF"/>
      <name val="Arial"/>
      <family val="2"/>
      <charset val="186"/>
    </font>
    <font>
      <sz val="9"/>
      <color rgb="FF003366"/>
      <name val="Arial"/>
      <family val="2"/>
      <charset val="186"/>
    </font>
    <font>
      <b val="true"/>
      <u val="single"/>
      <sz val="9"/>
      <name val="Arial"/>
      <family val="2"/>
      <charset val="186"/>
    </font>
    <font>
      <sz val="8"/>
      <name val="Times New Roman"/>
      <family val="1"/>
      <charset val="186"/>
    </font>
    <font>
      <sz val="9"/>
      <color rgb="FF000000"/>
      <name val="Arial"/>
      <family val="2"/>
      <charset val="186"/>
    </font>
    <font>
      <sz val="9"/>
      <color rgb="FFFF0000"/>
      <name val="Arial"/>
      <family val="2"/>
      <charset val="186"/>
    </font>
    <font>
      <sz val="11"/>
      <name val="Arial Narrow"/>
      <family val="2"/>
      <charset val="186"/>
    </font>
    <font>
      <b val="true"/>
      <sz val="14"/>
      <color rgb="FF000000"/>
      <name val="Arial1"/>
      <family val="0"/>
      <charset val="186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Arial2"/>
      <family val="0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 Narrow"/>
      <family val="2"/>
      <charset val="186"/>
    </font>
    <font>
      <sz val="9"/>
      <color rgb="FF000000"/>
      <name val="osifont"/>
      <family val="0"/>
    </font>
    <font>
      <sz val="9"/>
      <name val="osifont"/>
      <family val="0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24" borderId="0" applyFont="true" applyBorder="false" applyAlignment="false" applyProtection="false"/>
    <xf numFmtId="164" fontId="23" fillId="2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70" fontId="9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73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applyFont="true" applyBorder="tru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5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6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5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1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11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1" xfId="6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4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1" xfId="6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6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27" borderId="11" xfId="6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6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6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1" xfId="6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5" xfId="6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6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6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6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6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0" xfId="6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6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4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2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5" fillId="2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5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4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4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4" fillId="2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2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17" xfId="4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4" fillId="0" borderId="11" xfId="4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9" xfId="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2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4" fillId="0" borderId="15" xfId="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7" xfId="4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7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8" borderId="11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4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22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4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9" xfId="4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4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1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4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1" xfId="4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7" xfId="5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5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7" xfId="5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7" borderId="11" xfId="5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7" borderId="11" xfId="5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5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7" borderId="11" xfId="5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1" fillId="17" borderId="11" xfId="5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5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17" borderId="11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7" borderId="11" xfId="5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5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17" borderId="11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17" borderId="11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5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5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5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5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17" borderId="11" xfId="5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7" borderId="11" xfId="5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5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17" borderId="11" xfId="5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17" borderId="11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5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5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5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17" borderId="11" xfId="5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7" borderId="11" xfId="5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5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17" borderId="11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17" borderId="11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5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5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17" borderId="11" xfId="2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7" borderId="11" xfId="2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17" borderId="11" xfId="2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17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2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2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17" borderId="11" xfId="2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7" borderId="11" xfId="2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17" borderId="11" xfId="2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17" borderId="11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2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17" borderId="11" xfId="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7" borderId="11" xfId="2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17" borderId="11" xfId="2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17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2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17" borderId="1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1" fillId="17" borderId="11" xfId="2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17" borderId="11" xfId="2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17" borderId="11" xfId="2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17" borderId="1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2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2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17" borderId="11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7" borderId="11" xfId="2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17" borderId="11" xfId="2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17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2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7" borderId="11" xfId="2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2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17" borderId="11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2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2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17" borderId="11" xfId="2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2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17" borderId="11" xfId="2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2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7" borderId="11" xfId="2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17" borderId="11" xfId="2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17" borderId="11" xfId="2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2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17" borderId="1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17" borderId="11" xfId="2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1" xfId="2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7" borderId="11" xfId="2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7" borderId="11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7" borderId="11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17" borderId="11" xfId="2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17" borderId="11" xfId="2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17" borderId="11" xfId="2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7" borderId="11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7" borderId="11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11" xfId="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1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1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2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7" fillId="0" borderId="11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1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2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6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1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17" borderId="11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7" borderId="0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7" borderId="17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17" borderId="1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2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1" xfId="5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5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17" borderId="11" xfId="5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17" borderId="11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7" borderId="11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11" xfId="5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11" xfId="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17" borderId="1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7" borderId="11" xfId="5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5" fillId="17" borderId="1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7" borderId="11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7" borderId="11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7" borderId="1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7" borderId="1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7" borderId="1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7" borderId="11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1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7" fillId="17" borderId="15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7" borderId="19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11" xfId="2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7" fillId="0" borderId="11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7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8" fillId="0" borderId="11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17" borderId="11" xfId="2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7" fillId="17" borderId="11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7" borderId="17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4" fillId="17" borderId="11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15" xfId="2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7" fillId="0" borderId="15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9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7" borderId="11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17" borderId="11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7" borderId="11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7" borderId="11" xfId="2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2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17" borderId="17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9" borderId="11" xfId="4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9" borderId="11" xfId="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9" borderId="1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29" borderId="11" xfId="2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9" borderId="11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9" borderId="11" xfId="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9" borderId="11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9" borderId="11" xfId="4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7" fillId="29" borderId="11" xfId="5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9" borderId="11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9" borderId="11" xfId="2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9" borderId="11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9" borderId="11" xfId="5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9" borderId="11" xfId="2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9" borderId="11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9" borderId="11" xfId="2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9" borderId="11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9" borderId="11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9" borderId="11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9" borderId="11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9" borderId="1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9" borderId="11" xfId="2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9" borderId="11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6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2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2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1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4" fillId="0" borderId="11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4" fillId="0" borderId="11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4" fillId="0" borderId="11" xfId="30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omma 2" xfId="74"/>
    <cellStyle name="Comma 2 2" xfId="75"/>
    <cellStyle name="Comma 2 3" xfId="76"/>
    <cellStyle name="Comma 2 4" xfId="77"/>
    <cellStyle name="Comma 2 5" xfId="78"/>
    <cellStyle name="Comma 2 6" xfId="79"/>
    <cellStyle name="Comma 2 7" xfId="80"/>
    <cellStyle name="Comma 3" xfId="81"/>
    <cellStyle name="Comma 4" xfId="82"/>
    <cellStyle name="Comma [0] 2" xfId="83"/>
    <cellStyle name="Date" xfId="84"/>
    <cellStyle name="Dezimal [0]_Compiling Utility Macros" xfId="85"/>
    <cellStyle name="Dezimal_Compiling Utility Macros" xfId="86"/>
    <cellStyle name="Divider" xfId="87"/>
    <cellStyle name="Explanatory Text" xfId="88"/>
    <cellStyle name="Explanatory Text 2" xfId="89"/>
    <cellStyle name="Fixed" xfId="90"/>
    <cellStyle name="Good 1" xfId="91"/>
    <cellStyle name="Good 2" xfId="92"/>
    <cellStyle name="Heading 1 1" xfId="93"/>
    <cellStyle name="Heading 1 2" xfId="94"/>
    <cellStyle name="Heading 2 1" xfId="95"/>
    <cellStyle name="Heading 2 2" xfId="96"/>
    <cellStyle name="Heading 3" xfId="97"/>
    <cellStyle name="Heading 3 2" xfId="98"/>
    <cellStyle name="Heading 4" xfId="99"/>
    <cellStyle name="Heading 4 2" xfId="100"/>
    <cellStyle name="Heading 5" xfId="101"/>
    <cellStyle name="Heading 1" xfId="102"/>
    <cellStyle name="Heading1 10" xfId="103"/>
    <cellStyle name="Heading1 11" xfId="104"/>
    <cellStyle name="Heading1 12" xfId="105"/>
    <cellStyle name="Heading1 13" xfId="106"/>
    <cellStyle name="Heading1 14" xfId="107"/>
    <cellStyle name="Heading1 15" xfId="108"/>
    <cellStyle name="Heading1 16" xfId="109"/>
    <cellStyle name="Heading1 17" xfId="110"/>
    <cellStyle name="Heading1 18" xfId="111"/>
    <cellStyle name="Heading1 19" xfId="112"/>
    <cellStyle name="Heading1 2" xfId="113"/>
    <cellStyle name="Heading1 20" xfId="114"/>
    <cellStyle name="Heading1 21" xfId="115"/>
    <cellStyle name="Heading1 22" xfId="116"/>
    <cellStyle name="Heading1 23" xfId="117"/>
    <cellStyle name="Heading1 24" xfId="118"/>
    <cellStyle name="Heading1 25" xfId="119"/>
    <cellStyle name="Heading1 26" xfId="120"/>
    <cellStyle name="Heading1 27" xfId="121"/>
    <cellStyle name="Heading1 28" xfId="122"/>
    <cellStyle name="Heading1 29" xfId="123"/>
    <cellStyle name="Heading1 3" xfId="124"/>
    <cellStyle name="Heading1 30" xfId="125"/>
    <cellStyle name="Heading1 31" xfId="126"/>
    <cellStyle name="Heading1 32" xfId="127"/>
    <cellStyle name="Heading1 33" xfId="128"/>
    <cellStyle name="Heading1 34" xfId="129"/>
    <cellStyle name="Heading1 35" xfId="130"/>
    <cellStyle name="Heading1 36" xfId="131"/>
    <cellStyle name="Heading1 37" xfId="132"/>
    <cellStyle name="Heading1 38" xfId="133"/>
    <cellStyle name="Heading1 39" xfId="134"/>
    <cellStyle name="Heading1 4" xfId="135"/>
    <cellStyle name="Heading1 40" xfId="136"/>
    <cellStyle name="Heading1 41" xfId="137"/>
    <cellStyle name="Heading1 42" xfId="138"/>
    <cellStyle name="Heading1 43" xfId="139"/>
    <cellStyle name="Heading1 44" xfId="140"/>
    <cellStyle name="Heading1 45" xfId="141"/>
    <cellStyle name="Heading1 46" xfId="142"/>
    <cellStyle name="Heading1 47" xfId="143"/>
    <cellStyle name="Heading1 48" xfId="144"/>
    <cellStyle name="Heading1 49" xfId="145"/>
    <cellStyle name="Heading1 5" xfId="146"/>
    <cellStyle name="Heading1 50" xfId="147"/>
    <cellStyle name="Heading1 51" xfId="148"/>
    <cellStyle name="Heading1 52" xfId="149"/>
    <cellStyle name="Heading1 53" xfId="150"/>
    <cellStyle name="Heading1 54" xfId="151"/>
    <cellStyle name="Heading1 55" xfId="152"/>
    <cellStyle name="Heading1 56" xfId="153"/>
    <cellStyle name="Heading1 57" xfId="154"/>
    <cellStyle name="Heading1 58" xfId="155"/>
    <cellStyle name="Heading1 59" xfId="156"/>
    <cellStyle name="Heading1 6" xfId="157"/>
    <cellStyle name="Heading1 60" xfId="158"/>
    <cellStyle name="Heading1 61" xfId="159"/>
    <cellStyle name="Heading1 62" xfId="160"/>
    <cellStyle name="Heading1 63" xfId="161"/>
    <cellStyle name="Heading1 64" xfId="162"/>
    <cellStyle name="Heading1 65" xfId="163"/>
    <cellStyle name="Heading1 66" xfId="164"/>
    <cellStyle name="Heading1 67" xfId="165"/>
    <cellStyle name="Heading1 68" xfId="166"/>
    <cellStyle name="Heading1 69" xfId="167"/>
    <cellStyle name="Heading1 7" xfId="168"/>
    <cellStyle name="Heading1 70" xfId="169"/>
    <cellStyle name="Heading1 71" xfId="170"/>
    <cellStyle name="Heading1 72" xfId="171"/>
    <cellStyle name="Heading1 73" xfId="172"/>
    <cellStyle name="Heading1 74" xfId="173"/>
    <cellStyle name="Heading1 75" xfId="174"/>
    <cellStyle name="Heading1 76" xfId="175"/>
    <cellStyle name="Heading1 77" xfId="176"/>
    <cellStyle name="Heading1 78" xfId="177"/>
    <cellStyle name="Heading1 79" xfId="178"/>
    <cellStyle name="Heading1 8" xfId="179"/>
    <cellStyle name="Heading1 80" xfId="180"/>
    <cellStyle name="Heading1 81" xfId="181"/>
    <cellStyle name="Heading1 82" xfId="182"/>
    <cellStyle name="Heading1 83" xfId="183"/>
    <cellStyle name="Heading1 84" xfId="184"/>
    <cellStyle name="Heading1 85" xfId="185"/>
    <cellStyle name="Heading1 86" xfId="186"/>
    <cellStyle name="Heading1 87" xfId="187"/>
    <cellStyle name="Heading1 88" xfId="188"/>
    <cellStyle name="Heading1 89" xfId="189"/>
    <cellStyle name="Heading1 9" xfId="190"/>
    <cellStyle name="Heading2" xfId="191"/>
    <cellStyle name="Headline I" xfId="192"/>
    <cellStyle name="Headline II" xfId="193"/>
    <cellStyle name="Headline III" xfId="194"/>
    <cellStyle name="Input" xfId="195"/>
    <cellStyle name="Input 2" xfId="196"/>
    <cellStyle name="Linked Cell" xfId="197"/>
    <cellStyle name="Linked Cell 2" xfId="198"/>
    <cellStyle name="Neutral 1" xfId="199"/>
    <cellStyle name="Neutral 2" xfId="200"/>
    <cellStyle name="Normaali_light-98_gun" xfId="201"/>
    <cellStyle name="Normal 10" xfId="202"/>
    <cellStyle name="Normal 100" xfId="203"/>
    <cellStyle name="Normal 101" xfId="204"/>
    <cellStyle name="Normal 102" xfId="205"/>
    <cellStyle name="Normal 103" xfId="206"/>
    <cellStyle name="Normal 104" xfId="207"/>
    <cellStyle name="Normal 105" xfId="208"/>
    <cellStyle name="Normal 106" xfId="209"/>
    <cellStyle name="Normal 107" xfId="210"/>
    <cellStyle name="Normal 108" xfId="211"/>
    <cellStyle name="Normal 109" xfId="212"/>
    <cellStyle name="Normal 11" xfId="213"/>
    <cellStyle name="Normal 11 2" xfId="214"/>
    <cellStyle name="Normal 11 3" xfId="215"/>
    <cellStyle name="Normal 11 4" xfId="216"/>
    <cellStyle name="Normal 11 5" xfId="217"/>
    <cellStyle name="Normal 11 6" xfId="218"/>
    <cellStyle name="Normal 11 7" xfId="219"/>
    <cellStyle name="Normal 110" xfId="220"/>
    <cellStyle name="Normal 111" xfId="221"/>
    <cellStyle name="Normal 112" xfId="222"/>
    <cellStyle name="Normal 113" xfId="223"/>
    <cellStyle name="Normal 114" xfId="224"/>
    <cellStyle name="Normal 115" xfId="225"/>
    <cellStyle name="Normal 116" xfId="226"/>
    <cellStyle name="Normal 117" xfId="227"/>
    <cellStyle name="Normal 118" xfId="228"/>
    <cellStyle name="Normal 119" xfId="229"/>
    <cellStyle name="Normal 12" xfId="230"/>
    <cellStyle name="Normal 120" xfId="231"/>
    <cellStyle name="Normal 121" xfId="232"/>
    <cellStyle name="Normal 122" xfId="233"/>
    <cellStyle name="Normal 123" xfId="234"/>
    <cellStyle name="Normal 124" xfId="235"/>
    <cellStyle name="Normal 125" xfId="236"/>
    <cellStyle name="Normal 126" xfId="237"/>
    <cellStyle name="Normal 127" xfId="238"/>
    <cellStyle name="Normal 128" xfId="239"/>
    <cellStyle name="Normal 129" xfId="240"/>
    <cellStyle name="Normal 13" xfId="241"/>
    <cellStyle name="Normal 130" xfId="242"/>
    <cellStyle name="Normal 131" xfId="243"/>
    <cellStyle name="Normal 132" xfId="244"/>
    <cellStyle name="Normal 133" xfId="245"/>
    <cellStyle name="Normal 134" xfId="246"/>
    <cellStyle name="Normal 135" xfId="247"/>
    <cellStyle name="Normal 136" xfId="248"/>
    <cellStyle name="Normal 137" xfId="249"/>
    <cellStyle name="Normal 138" xfId="250"/>
    <cellStyle name="Normal 139" xfId="251"/>
    <cellStyle name="Normal 14" xfId="252"/>
    <cellStyle name="Normal 140" xfId="253"/>
    <cellStyle name="Normal 141" xfId="254"/>
    <cellStyle name="Normal 142" xfId="255"/>
    <cellStyle name="Normal 143" xfId="256"/>
    <cellStyle name="Normal 144" xfId="257"/>
    <cellStyle name="Normal 145" xfId="258"/>
    <cellStyle name="Normal 146" xfId="259"/>
    <cellStyle name="Normal 147" xfId="260"/>
    <cellStyle name="Normal 148" xfId="261"/>
    <cellStyle name="Normal 149" xfId="262"/>
    <cellStyle name="Normal 15" xfId="263"/>
    <cellStyle name="Normal 150" xfId="264"/>
    <cellStyle name="Normal 151" xfId="265"/>
    <cellStyle name="Normal 152" xfId="266"/>
    <cellStyle name="Normal 153" xfId="267"/>
    <cellStyle name="Normal 154" xfId="268"/>
    <cellStyle name="Normal 155" xfId="269"/>
    <cellStyle name="Normal 156" xfId="270"/>
    <cellStyle name="Normal 157" xfId="271"/>
    <cellStyle name="Normal 158" xfId="272"/>
    <cellStyle name="Normal 16" xfId="273"/>
    <cellStyle name="Normal 17" xfId="274"/>
    <cellStyle name="Normal 18" xfId="275"/>
    <cellStyle name="Normal 19" xfId="276"/>
    <cellStyle name="Normal 2" xfId="277"/>
    <cellStyle name="Normal 2 10" xfId="278"/>
    <cellStyle name="Normal 2 11" xfId="279"/>
    <cellStyle name="Normal 2 12" xfId="280"/>
    <cellStyle name="Normal 2 13" xfId="281"/>
    <cellStyle name="Normal 2 14" xfId="282"/>
    <cellStyle name="Normal 2 15" xfId="283"/>
    <cellStyle name="Normal 2 16" xfId="284"/>
    <cellStyle name="Normal 2 17" xfId="285"/>
    <cellStyle name="Normal 2 18" xfId="286"/>
    <cellStyle name="Normal 2 19" xfId="287"/>
    <cellStyle name="Normal 2 2" xfId="288"/>
    <cellStyle name="Normal 2 2 2" xfId="289"/>
    <cellStyle name="Normal 2 20" xfId="290"/>
    <cellStyle name="Normal 2 21" xfId="291"/>
    <cellStyle name="Normal 2 22" xfId="292"/>
    <cellStyle name="Normal 2 23" xfId="293"/>
    <cellStyle name="Normal 2 24" xfId="294"/>
    <cellStyle name="Normal 2 25" xfId="295"/>
    <cellStyle name="Normal 2 26" xfId="296"/>
    <cellStyle name="Normal 2 27" xfId="297"/>
    <cellStyle name="Normal 2 28" xfId="298"/>
    <cellStyle name="Normal 2 29" xfId="299"/>
    <cellStyle name="Normal 2 3" xfId="300"/>
    <cellStyle name="Normal 2 30" xfId="301"/>
    <cellStyle name="Normal 2 31" xfId="302"/>
    <cellStyle name="Normal 2 32" xfId="303"/>
    <cellStyle name="Normal 2 33" xfId="304"/>
    <cellStyle name="Normal 2 34" xfId="305"/>
    <cellStyle name="Normal 2 4" xfId="306"/>
    <cellStyle name="Normal 2 5" xfId="307"/>
    <cellStyle name="Normal 2 6" xfId="308"/>
    <cellStyle name="Normal 2 7" xfId="309"/>
    <cellStyle name="Normal 2 8" xfId="310"/>
    <cellStyle name="Normal 2 9" xfId="311"/>
    <cellStyle name="Normal 20" xfId="312"/>
    <cellStyle name="Normal 21" xfId="313"/>
    <cellStyle name="Normal 22" xfId="314"/>
    <cellStyle name="Normal 23" xfId="315"/>
    <cellStyle name="Normal 24" xfId="316"/>
    <cellStyle name="Normal 25" xfId="317"/>
    <cellStyle name="Normal 26" xfId="318"/>
    <cellStyle name="Normal 27" xfId="319"/>
    <cellStyle name="Normal 28" xfId="320"/>
    <cellStyle name="Normal 29" xfId="321"/>
    <cellStyle name="Normal 2_Tame AVK Uliha 56 07.05.2010." xfId="322"/>
    <cellStyle name="Normal 3" xfId="323"/>
    <cellStyle name="Normal 3 10" xfId="324"/>
    <cellStyle name="Normal 3 10 2" xfId="325"/>
    <cellStyle name="Normal 3 10 3" xfId="326"/>
    <cellStyle name="Normal 3 10 4" xfId="327"/>
    <cellStyle name="Normal 3 10 5" xfId="328"/>
    <cellStyle name="Normal 3 10 6" xfId="329"/>
    <cellStyle name="Normal 3 10 7" xfId="330"/>
    <cellStyle name="Normal 3 11" xfId="331"/>
    <cellStyle name="Normal 3 11 2" xfId="332"/>
    <cellStyle name="Normal 3 11 3" xfId="333"/>
    <cellStyle name="Normal 3 11 4" xfId="334"/>
    <cellStyle name="Normal 3 11 5" xfId="335"/>
    <cellStyle name="Normal 3 11 6" xfId="336"/>
    <cellStyle name="Normal 3 11 7" xfId="337"/>
    <cellStyle name="Normal 3 12" xfId="338"/>
    <cellStyle name="Normal 3 12 2" xfId="339"/>
    <cellStyle name="Normal 3 12 3" xfId="340"/>
    <cellStyle name="Normal 3 12 4" xfId="341"/>
    <cellStyle name="Normal 3 12 5" xfId="342"/>
    <cellStyle name="Normal 3 12 6" xfId="343"/>
    <cellStyle name="Normal 3 12 7" xfId="344"/>
    <cellStyle name="Normal 3 13" xfId="345"/>
    <cellStyle name="Normal 3 13 2" xfId="346"/>
    <cellStyle name="Normal 3 13 3" xfId="347"/>
    <cellStyle name="Normal 3 13 4" xfId="348"/>
    <cellStyle name="Normal 3 13 5" xfId="349"/>
    <cellStyle name="Normal 3 13 6" xfId="350"/>
    <cellStyle name="Normal 3 13 7" xfId="351"/>
    <cellStyle name="Normal 3 14" xfId="352"/>
    <cellStyle name="Normal 3 14 2" xfId="353"/>
    <cellStyle name="Normal 3 14 3" xfId="354"/>
    <cellStyle name="Normal 3 14 4" xfId="355"/>
    <cellStyle name="Normal 3 14 5" xfId="356"/>
    <cellStyle name="Normal 3 14 6" xfId="357"/>
    <cellStyle name="Normal 3 14 7" xfId="358"/>
    <cellStyle name="Normal 3 15" xfId="359"/>
    <cellStyle name="Normal 3 15 2" xfId="360"/>
    <cellStyle name="Normal 3 15 3" xfId="361"/>
    <cellStyle name="Normal 3 15 4" xfId="362"/>
    <cellStyle name="Normal 3 15 5" xfId="363"/>
    <cellStyle name="Normal 3 15 6" xfId="364"/>
    <cellStyle name="Normal 3 15 7" xfId="365"/>
    <cellStyle name="Normal 3 16" xfId="366"/>
    <cellStyle name="Normal 3 16 2" xfId="367"/>
    <cellStyle name="Normal 3 16 3" xfId="368"/>
    <cellStyle name="Normal 3 16 4" xfId="369"/>
    <cellStyle name="Normal 3 16 5" xfId="370"/>
    <cellStyle name="Normal 3 16 6" xfId="371"/>
    <cellStyle name="Normal 3 16 7" xfId="372"/>
    <cellStyle name="Normal 3 17" xfId="373"/>
    <cellStyle name="Normal 3 17 2" xfId="374"/>
    <cellStyle name="Normal 3 17 3" xfId="375"/>
    <cellStyle name="Normal 3 17 4" xfId="376"/>
    <cellStyle name="Normal 3 17 5" xfId="377"/>
    <cellStyle name="Normal 3 17 6" xfId="378"/>
    <cellStyle name="Normal 3 17 7" xfId="379"/>
    <cellStyle name="Normal 3 18" xfId="380"/>
    <cellStyle name="Normal 3 19" xfId="381"/>
    <cellStyle name="Normal 3 2" xfId="382"/>
    <cellStyle name="Normal 3 2 2" xfId="383"/>
    <cellStyle name="Normal 3 2 3" xfId="384"/>
    <cellStyle name="Normal 3 2 4" xfId="385"/>
    <cellStyle name="Normal 3 2 5" xfId="386"/>
    <cellStyle name="Normal 3 2 6" xfId="387"/>
    <cellStyle name="Normal 3 2 7" xfId="388"/>
    <cellStyle name="Normal 3 2 8" xfId="389"/>
    <cellStyle name="Normal 3 20" xfId="390"/>
    <cellStyle name="Normal 3 21" xfId="391"/>
    <cellStyle name="Normal 3 22" xfId="392"/>
    <cellStyle name="Normal 3 23" xfId="393"/>
    <cellStyle name="Normal 3 24" xfId="394"/>
    <cellStyle name="Normal 3 25" xfId="395"/>
    <cellStyle name="Normal 3 26" xfId="396"/>
    <cellStyle name="Normal 3 27" xfId="397"/>
    <cellStyle name="Normal 3 28" xfId="398"/>
    <cellStyle name="Normal 3 29" xfId="399"/>
    <cellStyle name="Normal 3 3" xfId="400"/>
    <cellStyle name="Normal 3 3 2" xfId="401"/>
    <cellStyle name="Normal 3 3 3" xfId="402"/>
    <cellStyle name="Normal 3 3 4" xfId="403"/>
    <cellStyle name="Normal 3 3 5" xfId="404"/>
    <cellStyle name="Normal 3 3 6" xfId="405"/>
    <cellStyle name="Normal 3 3 7" xfId="406"/>
    <cellStyle name="Normal 3 30" xfId="407"/>
    <cellStyle name="Normal 3 31" xfId="408"/>
    <cellStyle name="Normal 3 32" xfId="409"/>
    <cellStyle name="Normal 3 33" xfId="410"/>
    <cellStyle name="Normal 3 34" xfId="411"/>
    <cellStyle name="Normal 3 35" xfId="412"/>
    <cellStyle name="Normal 3 36" xfId="413"/>
    <cellStyle name="Normal 3 37" xfId="414"/>
    <cellStyle name="Normal 3 38" xfId="415"/>
    <cellStyle name="Normal 3 39" xfId="416"/>
    <cellStyle name="Normal 3 4" xfId="417"/>
    <cellStyle name="Normal 3 4 2" xfId="418"/>
    <cellStyle name="Normal 3 4 3" xfId="419"/>
    <cellStyle name="Normal 3 4 4" xfId="420"/>
    <cellStyle name="Normal 3 4 5" xfId="421"/>
    <cellStyle name="Normal 3 4 6" xfId="422"/>
    <cellStyle name="Normal 3 4 7" xfId="423"/>
    <cellStyle name="Normal 3 40" xfId="424"/>
    <cellStyle name="Normal 3 5" xfId="425"/>
    <cellStyle name="Normal 3 5 2" xfId="426"/>
    <cellStyle name="Normal 3 5 3" xfId="427"/>
    <cellStyle name="Normal 3 5 4" xfId="428"/>
    <cellStyle name="Normal 3 5 5" xfId="429"/>
    <cellStyle name="Normal 3 5 6" xfId="430"/>
    <cellStyle name="Normal 3 5 7" xfId="431"/>
    <cellStyle name="Normal 3 6" xfId="432"/>
    <cellStyle name="Normal 3 6 2" xfId="433"/>
    <cellStyle name="Normal 3 6 3" xfId="434"/>
    <cellStyle name="Normal 3 6 4" xfId="435"/>
    <cellStyle name="Normal 3 6 5" xfId="436"/>
    <cellStyle name="Normal 3 6 6" xfId="437"/>
    <cellStyle name="Normal 3 6 7" xfId="438"/>
    <cellStyle name="Normal 3 7" xfId="439"/>
    <cellStyle name="Normal 3 7 2" xfId="440"/>
    <cellStyle name="Normal 3 7 3" xfId="441"/>
    <cellStyle name="Normal 3 7 4" xfId="442"/>
    <cellStyle name="Normal 3 7 5" xfId="443"/>
    <cellStyle name="Normal 3 7 6" xfId="444"/>
    <cellStyle name="Normal 3 7 7" xfId="445"/>
    <cellStyle name="Normal 3 8" xfId="446"/>
    <cellStyle name="Normal 3 8 2" xfId="447"/>
    <cellStyle name="Normal 3 8 3" xfId="448"/>
    <cellStyle name="Normal 3 8 4" xfId="449"/>
    <cellStyle name="Normal 3 8 5" xfId="450"/>
    <cellStyle name="Normal 3 8 6" xfId="451"/>
    <cellStyle name="Normal 3 8 7" xfId="452"/>
    <cellStyle name="Normal 3 9" xfId="453"/>
    <cellStyle name="Normal 3 9 2" xfId="454"/>
    <cellStyle name="Normal 3 9 3" xfId="455"/>
    <cellStyle name="Normal 3 9 4" xfId="456"/>
    <cellStyle name="Normal 3 9 5" xfId="457"/>
    <cellStyle name="Normal 3 9 6" xfId="458"/>
    <cellStyle name="Normal 3 9 7" xfId="459"/>
    <cellStyle name="Normal 30" xfId="460"/>
    <cellStyle name="Normal 31" xfId="461"/>
    <cellStyle name="Normal 32" xfId="462"/>
    <cellStyle name="Normal 33" xfId="463"/>
    <cellStyle name="Normal 34" xfId="464"/>
    <cellStyle name="Normal 35" xfId="465"/>
    <cellStyle name="Normal 36" xfId="466"/>
    <cellStyle name="Normal 37" xfId="467"/>
    <cellStyle name="Normal 38" xfId="468"/>
    <cellStyle name="Normal 39" xfId="469"/>
    <cellStyle name="Normal 4" xfId="470"/>
    <cellStyle name="Normal 4 2" xfId="471"/>
    <cellStyle name="Normal 4 2 2" xfId="472"/>
    <cellStyle name="Normal 4 3" xfId="473"/>
    <cellStyle name="Normal 40" xfId="474"/>
    <cellStyle name="Normal 41" xfId="475"/>
    <cellStyle name="Normal 42" xfId="476"/>
    <cellStyle name="Normal 43" xfId="477"/>
    <cellStyle name="Normal 44" xfId="478"/>
    <cellStyle name="Normal 45" xfId="479"/>
    <cellStyle name="Normal 46" xfId="480"/>
    <cellStyle name="Normal 47" xfId="481"/>
    <cellStyle name="Normal 48" xfId="482"/>
    <cellStyle name="Normal 49" xfId="483"/>
    <cellStyle name="Normal 5" xfId="484"/>
    <cellStyle name="Normal 50" xfId="485"/>
    <cellStyle name="Normal 51" xfId="486"/>
    <cellStyle name="Normal 52" xfId="487"/>
    <cellStyle name="Normal 53" xfId="488"/>
    <cellStyle name="Normal 54" xfId="489"/>
    <cellStyle name="Normal 55" xfId="490"/>
    <cellStyle name="Normal 56" xfId="491"/>
    <cellStyle name="Normal 57" xfId="492"/>
    <cellStyle name="Normal 58" xfId="493"/>
    <cellStyle name="Normal 59" xfId="494"/>
    <cellStyle name="Normal 6" xfId="495"/>
    <cellStyle name="Normal 60" xfId="496"/>
    <cellStyle name="Normal 61" xfId="497"/>
    <cellStyle name="Normal 62" xfId="498"/>
    <cellStyle name="Normal 63" xfId="499"/>
    <cellStyle name="Normal 64" xfId="500"/>
    <cellStyle name="Normal 65" xfId="501"/>
    <cellStyle name="Normal 66" xfId="502"/>
    <cellStyle name="Normal 67" xfId="503"/>
    <cellStyle name="Normal 68" xfId="504"/>
    <cellStyle name="Normal 69" xfId="505"/>
    <cellStyle name="Normal 7" xfId="506"/>
    <cellStyle name="Normal 70" xfId="507"/>
    <cellStyle name="Normal 71" xfId="508"/>
    <cellStyle name="Normal 72" xfId="509"/>
    <cellStyle name="Normal 73" xfId="510"/>
    <cellStyle name="Normal 74" xfId="511"/>
    <cellStyle name="Normal 75" xfId="512"/>
    <cellStyle name="Normal 76" xfId="513"/>
    <cellStyle name="Normal 77" xfId="514"/>
    <cellStyle name="Normal 78" xfId="515"/>
    <cellStyle name="Normal 79" xfId="516"/>
    <cellStyle name="Normal 8" xfId="517"/>
    <cellStyle name="Normal 80" xfId="518"/>
    <cellStyle name="Normal 81" xfId="519"/>
    <cellStyle name="Normal 82" xfId="520"/>
    <cellStyle name="Normal 83" xfId="521"/>
    <cellStyle name="Normal 84" xfId="522"/>
    <cellStyle name="Normal 85" xfId="523"/>
    <cellStyle name="Normal 86" xfId="524"/>
    <cellStyle name="Normal 87" xfId="525"/>
    <cellStyle name="Normal 88" xfId="526"/>
    <cellStyle name="Normal 89" xfId="527"/>
    <cellStyle name="Normal 9" xfId="528"/>
    <cellStyle name="Normal 9 2" xfId="529"/>
    <cellStyle name="Normal 9 3" xfId="530"/>
    <cellStyle name="Normal 9 4" xfId="531"/>
    <cellStyle name="Normal 9 5" xfId="532"/>
    <cellStyle name="Normal 9 6" xfId="533"/>
    <cellStyle name="Normal 9 7" xfId="534"/>
    <cellStyle name="Normal 90" xfId="535"/>
    <cellStyle name="Normal 91" xfId="536"/>
    <cellStyle name="Normal 92" xfId="537"/>
    <cellStyle name="Normal 93" xfId="538"/>
    <cellStyle name="Normal 94" xfId="539"/>
    <cellStyle name="Normal 95" xfId="540"/>
    <cellStyle name="Normal 96" xfId="541"/>
    <cellStyle name="Normal 97" xfId="542"/>
    <cellStyle name="Normal 98" xfId="543"/>
    <cellStyle name="Normal 99" xfId="544"/>
    <cellStyle name="Normal_Aluksnes_Pilssalas_Tames sagatave" xfId="545"/>
    <cellStyle name="Normal_Sheet1" xfId="546"/>
    <cellStyle name="Normal_TAME-POLIPLASTS" xfId="547"/>
    <cellStyle name="Note 1" xfId="548"/>
    <cellStyle name="Note 10" xfId="549"/>
    <cellStyle name="Note 11" xfId="550"/>
    <cellStyle name="Note 12" xfId="551"/>
    <cellStyle name="Note 13" xfId="552"/>
    <cellStyle name="Note 14" xfId="553"/>
    <cellStyle name="Note 15" xfId="554"/>
    <cellStyle name="Note 16" xfId="555"/>
    <cellStyle name="Note 17" xfId="556"/>
    <cellStyle name="Note 18" xfId="557"/>
    <cellStyle name="Note 19" xfId="558"/>
    <cellStyle name="Note 2" xfId="559"/>
    <cellStyle name="Note 20" xfId="560"/>
    <cellStyle name="Note 21" xfId="561"/>
    <cellStyle name="Note 22" xfId="562"/>
    <cellStyle name="Note 23" xfId="563"/>
    <cellStyle name="Note 24" xfId="564"/>
    <cellStyle name="Note 25" xfId="565"/>
    <cellStyle name="Note 26" xfId="566"/>
    <cellStyle name="Note 27" xfId="567"/>
    <cellStyle name="Note 28" xfId="568"/>
    <cellStyle name="Note 29" xfId="569"/>
    <cellStyle name="Note 3" xfId="570"/>
    <cellStyle name="Note 30" xfId="571"/>
    <cellStyle name="Note 31" xfId="572"/>
    <cellStyle name="Note 32" xfId="573"/>
    <cellStyle name="Note 33" xfId="574"/>
    <cellStyle name="Note 4" xfId="575"/>
    <cellStyle name="Note 5" xfId="576"/>
    <cellStyle name="Note 6" xfId="577"/>
    <cellStyle name="Note 7" xfId="578"/>
    <cellStyle name="Note 8" xfId="579"/>
    <cellStyle name="Note 9" xfId="580"/>
    <cellStyle name="Output" xfId="581"/>
    <cellStyle name="Output 2" xfId="582"/>
    <cellStyle name="Parastais_EL eka+AF8-2" xfId="583"/>
    <cellStyle name="Percent 10" xfId="584"/>
    <cellStyle name="Percent 11" xfId="585"/>
    <cellStyle name="Percent 12" xfId="586"/>
    <cellStyle name="Percent 13" xfId="587"/>
    <cellStyle name="Percent 14" xfId="588"/>
    <cellStyle name="Percent 15" xfId="589"/>
    <cellStyle name="Percent 16" xfId="590"/>
    <cellStyle name="Percent 17" xfId="591"/>
    <cellStyle name="Percent 18" xfId="592"/>
    <cellStyle name="Percent 19" xfId="593"/>
    <cellStyle name="Percent 2" xfId="594"/>
    <cellStyle name="Percent 2 2" xfId="595"/>
    <cellStyle name="Percent 20" xfId="596"/>
    <cellStyle name="Percent 21" xfId="597"/>
    <cellStyle name="Percent 22" xfId="598"/>
    <cellStyle name="Percent 3" xfId="599"/>
    <cellStyle name="Percent 4" xfId="600"/>
    <cellStyle name="Percent 5" xfId="601"/>
    <cellStyle name="Percent 6" xfId="602"/>
    <cellStyle name="Percent 7" xfId="603"/>
    <cellStyle name="Percent 8" xfId="604"/>
    <cellStyle name="Percent 9" xfId="605"/>
    <cellStyle name="Position" xfId="606"/>
    <cellStyle name="Result 1" xfId="607"/>
    <cellStyle name="Result2" xfId="608"/>
    <cellStyle name="Standard_Anpassen der Amortisation" xfId="609"/>
    <cellStyle name="Stils 1" xfId="610"/>
    <cellStyle name="Style 1" xfId="611"/>
    <cellStyle name="Style 1 2" xfId="612"/>
    <cellStyle name="Style 1 2 2" xfId="613"/>
    <cellStyle name="Style 1 3" xfId="614"/>
    <cellStyle name="Style 1 4" xfId="615"/>
    <cellStyle name="Style 1 5" xfId="616"/>
    <cellStyle name="Style 1 6" xfId="617"/>
    <cellStyle name="Style 1 7" xfId="618"/>
    <cellStyle name="Style 2" xfId="619"/>
    <cellStyle name="Title" xfId="620"/>
    <cellStyle name="Title 2" xfId="621"/>
    <cellStyle name="Total" xfId="622"/>
    <cellStyle name="Total 10" xfId="623"/>
    <cellStyle name="Total 11" xfId="624"/>
    <cellStyle name="Total 12" xfId="625"/>
    <cellStyle name="Total 13" xfId="626"/>
    <cellStyle name="Total 14" xfId="627"/>
    <cellStyle name="Total 15" xfId="628"/>
    <cellStyle name="Total 16" xfId="629"/>
    <cellStyle name="Total 17" xfId="630"/>
    <cellStyle name="Total 18" xfId="631"/>
    <cellStyle name="Total 19" xfId="632"/>
    <cellStyle name="Total 2" xfId="633"/>
    <cellStyle name="Total 20" xfId="634"/>
    <cellStyle name="Total 21" xfId="635"/>
    <cellStyle name="Total 22" xfId="636"/>
    <cellStyle name="Total 23" xfId="637"/>
    <cellStyle name="Total 24" xfId="638"/>
    <cellStyle name="Total 25" xfId="639"/>
    <cellStyle name="Total 26" xfId="640"/>
    <cellStyle name="Total 27" xfId="641"/>
    <cellStyle name="Total 28" xfId="642"/>
    <cellStyle name="Total 29" xfId="643"/>
    <cellStyle name="Total 3" xfId="644"/>
    <cellStyle name="Total 30" xfId="645"/>
    <cellStyle name="Total 31" xfId="646"/>
    <cellStyle name="Total 32" xfId="647"/>
    <cellStyle name="Total 33" xfId="648"/>
    <cellStyle name="Total 4" xfId="649"/>
    <cellStyle name="Total 5" xfId="650"/>
    <cellStyle name="Total 6" xfId="651"/>
    <cellStyle name="Total 7" xfId="652"/>
    <cellStyle name="Total 8" xfId="653"/>
    <cellStyle name="Total 9" xfId="654"/>
    <cellStyle name="Unit" xfId="655"/>
    <cellStyle name="Warning Text" xfId="656"/>
    <cellStyle name="Warning Text 2" xfId="657"/>
    <cellStyle name="Währung [0]_Compiling Utility Macros" xfId="658"/>
    <cellStyle name="Währung_Compiling Utility Macros" xfId="659"/>
    <cellStyle name="Äåķåęķūé [0]_laroux" xfId="660"/>
    <cellStyle name="Äåķåęķūé_laroux" xfId="661"/>
    <cellStyle name="Īįū÷ķūé_laroux" xfId="662"/>
    <cellStyle name="Обычный_Jelgavas_сметы-конкурс" xfId="663"/>
    <cellStyle name="Процентный_Tame BS AUE" xfId="664"/>
    <cellStyle name="Стиль 1" xfId="665"/>
    <cellStyle name="Финансовый_Tame BS AUE" xfId="6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PROJEKTI%20rasejumi/Sermites%20sporta%20zale%20Laidu%20pag.%20padome/T%20un%20DA%20Sermite/ABC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9" activeCellId="0" sqref="J1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28"/>
    <col collapsed="false" customWidth="true" hidden="false" outlineLevel="0" max="3" min="3" style="3" width="13.28"/>
    <col collapsed="false" customWidth="true" hidden="true" outlineLevel="0" max="4" min="4" style="4" width="12.14"/>
    <col collapsed="false" customWidth="false" hidden="false" outlineLevel="0" max="257" min="5" style="5" width="8.85"/>
  </cols>
  <sheetData>
    <row r="2" customFormat="false" ht="12.75" hidden="false" customHeight="false" outlineLevel="0" collapsed="false">
      <c r="A2" s="6" t="s">
        <v>0</v>
      </c>
      <c r="B2" s="6"/>
      <c r="C2" s="6"/>
    </row>
    <row r="4" customFormat="false" ht="12" hidden="false" customHeight="true" outlineLevel="0" collapsed="false">
      <c r="B4" s="7" t="s">
        <v>1</v>
      </c>
      <c r="C4" s="7"/>
    </row>
    <row r="6" customFormat="false" ht="12" hidden="false" customHeight="true" outlineLevel="0" collapsed="false">
      <c r="B6" s="7" t="s">
        <v>2</v>
      </c>
      <c r="C6" s="7"/>
    </row>
    <row r="9" s="9" customFormat="true" ht="12.75" hidden="false" customHeight="false" outlineLevel="0" collapsed="false">
      <c r="A9" s="8" t="s">
        <v>3</v>
      </c>
      <c r="B9" s="8"/>
      <c r="C9" s="8"/>
    </row>
    <row r="10" s="9" customFormat="true" ht="12" hidden="false" customHeight="false" outlineLevel="0" collapsed="false"/>
    <row r="11" customFormat="false" ht="12.75" hidden="false" customHeight="false" outlineLevel="0" collapsed="false">
      <c r="A11" s="10" t="s">
        <v>4</v>
      </c>
      <c r="B11" s="11"/>
      <c r="C11" s="0"/>
      <c r="D11" s="12" t="s">
        <v>5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s">
        <v>6</v>
      </c>
      <c r="B12" s="11"/>
      <c r="C12" s="0"/>
      <c r="D12" s="12" t="s">
        <v>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 t="s">
        <v>8</v>
      </c>
      <c r="B13" s="11"/>
      <c r="C13" s="0"/>
      <c r="D13" s="12" t="s">
        <v>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" t="s">
        <v>10</v>
      </c>
      <c r="B14" s="11"/>
      <c r="C14" s="0"/>
      <c r="D14" s="12" t="s">
        <v>1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"/>
      <c r="B15" s="11"/>
      <c r="C15" s="0"/>
      <c r="D15" s="1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13" t="s">
        <v>12</v>
      </c>
      <c r="B16" s="13"/>
      <c r="C16" s="0"/>
      <c r="D16" s="12" t="s">
        <v>1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13"/>
      <c r="B17" s="13"/>
      <c r="C17" s="0"/>
      <c r="D17" s="1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7" customFormat="true" ht="21.75" hidden="false" customHeight="true" outlineLevel="0" collapsed="false">
      <c r="A18" s="14" t="s">
        <v>14</v>
      </c>
      <c r="B18" s="15" t="s">
        <v>15</v>
      </c>
      <c r="C18" s="14" t="s">
        <v>16</v>
      </c>
      <c r="D18" s="16" t="s">
        <v>17</v>
      </c>
    </row>
    <row r="19" s="22" customFormat="true" ht="11.45" hidden="false" customHeight="true" outlineLevel="0" collapsed="false">
      <c r="A19" s="18" t="n">
        <v>1</v>
      </c>
      <c r="B19" s="19" t="s">
        <v>18</v>
      </c>
      <c r="C19" s="20"/>
      <c r="D19" s="21" t="s">
        <v>19</v>
      </c>
    </row>
    <row r="20" s="22" customFormat="true" ht="12" hidden="false" customHeight="false" outlineLevel="0" collapsed="false">
      <c r="A20" s="23"/>
      <c r="B20" s="24"/>
      <c r="C20" s="25"/>
      <c r="D20" s="26"/>
    </row>
    <row r="21" s="22" customFormat="true" ht="12" hidden="false" customHeight="false" outlineLevel="0" collapsed="false">
      <c r="A21" s="23"/>
      <c r="B21" s="24"/>
      <c r="C21" s="25"/>
      <c r="D21" s="26"/>
      <c r="H21" s="27"/>
    </row>
    <row r="22" s="22" customFormat="true" ht="12.75" hidden="false" customHeight="true" outlineLevel="0" collapsed="false">
      <c r="A22" s="28"/>
      <c r="B22" s="29" t="s">
        <v>20</v>
      </c>
      <c r="C22" s="25"/>
      <c r="D22" s="30" t="s">
        <v>19</v>
      </c>
    </row>
    <row r="23" s="9" customFormat="true" ht="12.75" hidden="false" customHeight="false" outlineLevel="0" collapsed="false">
      <c r="A23" s="31"/>
      <c r="B23" s="32" t="s">
        <v>21</v>
      </c>
      <c r="C23" s="25"/>
      <c r="D23" s="30" t="s">
        <v>19</v>
      </c>
    </row>
    <row r="24" s="9" customFormat="true" ht="12.75" hidden="false" customHeight="false" outlineLevel="0" collapsed="false">
      <c r="A24" s="33"/>
      <c r="B24" s="34" t="s">
        <v>22</v>
      </c>
      <c r="C24" s="35"/>
      <c r="D24" s="36" t="s">
        <v>19</v>
      </c>
    </row>
    <row r="25" s="9" customFormat="true" ht="12" hidden="false" customHeight="false" outlineLevel="0" collapsed="false">
      <c r="B25" s="37"/>
      <c r="G25" s="38"/>
    </row>
    <row r="26" s="9" customFormat="true" ht="12" hidden="false" customHeight="false" outlineLevel="0" collapsed="false">
      <c r="B26" s="37"/>
      <c r="G26" s="38"/>
    </row>
    <row r="27" s="9" customFormat="true" ht="12" hidden="false" customHeight="false" outlineLevel="0" collapsed="false">
      <c r="B27" s="37"/>
    </row>
    <row r="28" s="9" customFormat="true" ht="12.75" hidden="false" customHeight="false" outlineLevel="0" collapsed="false">
      <c r="A28" s="39" t="s">
        <v>23</v>
      </c>
      <c r="B28" s="0"/>
      <c r="C28" s="40"/>
      <c r="D28" s="41"/>
      <c r="E28" s="42"/>
      <c r="F28" s="0"/>
    </row>
    <row r="29" s="9" customFormat="true" ht="12.75" hidden="false" customHeight="false" outlineLevel="0" collapsed="false">
      <c r="A29" s="43" t="s">
        <v>24</v>
      </c>
      <c r="B29" s="0"/>
      <c r="C29" s="0"/>
      <c r="D29" s="0"/>
      <c r="E29" s="0"/>
      <c r="F29" s="0"/>
    </row>
    <row r="30" s="9" customFormat="true" ht="12.75" hidden="false" customHeight="false" outlineLevel="0" collapsed="false">
      <c r="A30" s="44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44"/>
      <c r="B31" s="0"/>
      <c r="C31" s="45"/>
      <c r="D31" s="0"/>
      <c r="E31" s="0"/>
      <c r="F31" s="0"/>
    </row>
    <row r="32" customFormat="false" ht="12.75" hidden="false" customHeight="true" outlineLevel="0" collapsed="false">
      <c r="A32" s="39" t="s">
        <v>25</v>
      </c>
      <c r="B32" s="0"/>
      <c r="C32" s="0"/>
      <c r="D32" s="0"/>
      <c r="E32" s="0"/>
      <c r="F32" s="0"/>
    </row>
    <row r="33" customFormat="false" ht="12.75" hidden="false" customHeight="false" outlineLevel="0" collapsed="false">
      <c r="A33" s="43" t="s">
        <v>24</v>
      </c>
      <c r="B33" s="0"/>
      <c r="C33" s="0"/>
      <c r="D33" s="0"/>
      <c r="E33" s="0"/>
      <c r="F33" s="0"/>
    </row>
    <row r="34" customFormat="false" ht="12" hidden="false" customHeight="false" outlineLevel="0" collapsed="false">
      <c r="A34" s="46"/>
      <c r="B34" s="3"/>
    </row>
    <row r="35" customFormat="false" ht="12.75" hidden="false" customHeight="false" outlineLevel="0" collapsed="false">
      <c r="A35" s="47"/>
      <c r="B35" s="3"/>
    </row>
    <row r="36" customFormat="false" ht="12" hidden="false" customHeight="false" outlineLevel="0" collapsed="false">
      <c r="C36" s="48"/>
    </row>
    <row r="37" customFormat="false" ht="12" hidden="false" customHeight="false" outlineLevel="0" collapsed="false">
      <c r="C37" s="48"/>
    </row>
  </sheetData>
  <mergeCells count="4">
    <mergeCell ref="A2:C2"/>
    <mergeCell ref="B4:C4"/>
    <mergeCell ref="B6:C6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85"/>
    <col collapsed="false" customWidth="true" hidden="false" outlineLevel="0" max="3" min="3" style="0" width="32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372</v>
      </c>
    </row>
    <row r="2" customFormat="false" ht="12.75" hidden="false" customHeight="false" outlineLevel="0" collapsed="false">
      <c r="A2" s="49"/>
      <c r="B2" s="49"/>
      <c r="C2" s="75" t="s">
        <v>58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24" hidden="false" customHeight="false" outlineLevel="0" collapsed="false">
      <c r="A18" s="81" t="n">
        <v>1</v>
      </c>
      <c r="B18" s="107" t="s">
        <v>364</v>
      </c>
      <c r="C18" s="83" t="s">
        <v>373</v>
      </c>
      <c r="D18" s="89" t="s">
        <v>107</v>
      </c>
      <c r="E18" s="115" t="n">
        <v>2</v>
      </c>
      <c r="F18" s="85"/>
      <c r="G18" s="122"/>
      <c r="H18" s="123"/>
      <c r="I18" s="86"/>
    </row>
    <row r="19" customFormat="false" ht="24" hidden="false" customHeight="false" outlineLevel="0" collapsed="false">
      <c r="A19" s="81" t="n">
        <v>2</v>
      </c>
      <c r="B19" s="107" t="s">
        <v>364</v>
      </c>
      <c r="C19" s="83" t="s">
        <v>374</v>
      </c>
      <c r="D19" s="89" t="s">
        <v>107</v>
      </c>
      <c r="E19" s="115" t="n">
        <v>6</v>
      </c>
      <c r="F19" s="85"/>
      <c r="G19" s="122"/>
      <c r="H19" s="124" t="n">
        <v>626.05</v>
      </c>
      <c r="I19" s="86"/>
    </row>
    <row r="20" customFormat="false" ht="24" hidden="false" customHeight="false" outlineLevel="0" collapsed="false">
      <c r="A20" s="81" t="n">
        <v>3</v>
      </c>
      <c r="B20" s="107" t="s">
        <v>364</v>
      </c>
      <c r="C20" s="83" t="s">
        <v>375</v>
      </c>
      <c r="D20" s="89" t="s">
        <v>107</v>
      </c>
      <c r="E20" s="115" t="n">
        <v>10</v>
      </c>
      <c r="F20" s="85"/>
      <c r="G20" s="122"/>
      <c r="H20" s="124" t="n">
        <v>260.86</v>
      </c>
      <c r="I20" s="86"/>
    </row>
    <row r="21" customFormat="false" ht="24" hidden="false" customHeight="false" outlineLevel="0" collapsed="false">
      <c r="A21" s="81" t="n">
        <v>4</v>
      </c>
      <c r="B21" s="107" t="s">
        <v>364</v>
      </c>
      <c r="C21" s="83" t="s">
        <v>376</v>
      </c>
      <c r="D21" s="89" t="s">
        <v>107</v>
      </c>
      <c r="E21" s="115" t="n">
        <v>14</v>
      </c>
      <c r="F21" s="85"/>
      <c r="G21" s="122"/>
      <c r="H21" s="124" t="n">
        <v>626.05</v>
      </c>
      <c r="I21" s="86"/>
    </row>
    <row r="22" customFormat="false" ht="24" hidden="false" customHeight="false" outlineLevel="0" collapsed="false">
      <c r="A22" s="81" t="n">
        <v>5</v>
      </c>
      <c r="B22" s="107" t="s">
        <v>364</v>
      </c>
      <c r="C22" s="83" t="s">
        <v>377</v>
      </c>
      <c r="D22" s="89" t="s">
        <v>107</v>
      </c>
      <c r="E22" s="115" t="n">
        <v>5</v>
      </c>
      <c r="F22" s="85"/>
      <c r="G22" s="122"/>
      <c r="H22" s="124" t="n">
        <v>1970.72</v>
      </c>
      <c r="I22" s="86"/>
    </row>
    <row r="23" customFormat="false" ht="24" hidden="false" customHeight="false" outlineLevel="0" collapsed="false">
      <c r="A23" s="81" t="n">
        <v>6</v>
      </c>
      <c r="B23" s="107" t="s">
        <v>364</v>
      </c>
      <c r="C23" s="83" t="s">
        <v>378</v>
      </c>
      <c r="D23" s="89" t="s">
        <v>107</v>
      </c>
      <c r="E23" s="115" t="n">
        <v>8</v>
      </c>
      <c r="F23" s="85"/>
      <c r="G23" s="122"/>
      <c r="H23" s="124" t="n">
        <v>821.14</v>
      </c>
      <c r="I23" s="86"/>
    </row>
    <row r="24" customFormat="false" ht="24" hidden="false" customHeight="false" outlineLevel="0" collapsed="false">
      <c r="A24" s="81" t="n">
        <v>7</v>
      </c>
      <c r="B24" s="107" t="s">
        <v>364</v>
      </c>
      <c r="C24" s="83" t="s">
        <v>379</v>
      </c>
      <c r="D24" s="89" t="s">
        <v>107</v>
      </c>
      <c r="E24" s="115" t="n">
        <v>5</v>
      </c>
      <c r="F24" s="85"/>
      <c r="G24" s="122"/>
      <c r="H24" s="124" t="n">
        <v>1970.72</v>
      </c>
      <c r="I24" s="86"/>
    </row>
    <row r="25" customFormat="false" ht="24" hidden="false" customHeight="false" outlineLevel="0" collapsed="false">
      <c r="A25" s="81" t="n">
        <v>8</v>
      </c>
      <c r="B25" s="107" t="s">
        <v>364</v>
      </c>
      <c r="C25" s="83" t="s">
        <v>380</v>
      </c>
      <c r="D25" s="89" t="s">
        <v>107</v>
      </c>
      <c r="E25" s="115" t="n">
        <v>1</v>
      </c>
      <c r="F25" s="85"/>
      <c r="G25" s="122"/>
      <c r="H25" s="124" t="n">
        <v>1970.72</v>
      </c>
      <c r="I25" s="86"/>
    </row>
    <row r="26" customFormat="false" ht="24" hidden="false" customHeight="false" outlineLevel="0" collapsed="false">
      <c r="A26" s="81" t="n">
        <v>9</v>
      </c>
      <c r="B26" s="107" t="s">
        <v>364</v>
      </c>
      <c r="C26" s="83" t="s">
        <v>381</v>
      </c>
      <c r="D26" s="89" t="s">
        <v>107</v>
      </c>
      <c r="E26" s="115" t="n">
        <v>2</v>
      </c>
      <c r="F26" s="85"/>
      <c r="G26" s="122"/>
      <c r="H26" s="124" t="n">
        <v>1905.03</v>
      </c>
      <c r="I26" s="86"/>
    </row>
    <row r="27" customFormat="false" ht="24" hidden="false" customHeight="false" outlineLevel="0" collapsed="false">
      <c r="A27" s="81" t="n">
        <v>10</v>
      </c>
      <c r="B27" s="107" t="s">
        <v>364</v>
      </c>
      <c r="C27" s="83" t="s">
        <v>382</v>
      </c>
      <c r="D27" s="89" t="s">
        <v>107</v>
      </c>
      <c r="E27" s="115" t="n">
        <v>6</v>
      </c>
      <c r="F27" s="85"/>
      <c r="G27" s="122"/>
      <c r="H27" s="124" t="n">
        <v>1364.16</v>
      </c>
      <c r="I27" s="86"/>
    </row>
    <row r="28" customFormat="false" ht="24" hidden="false" customHeight="false" outlineLevel="0" collapsed="false">
      <c r="A28" s="81" t="n">
        <v>11</v>
      </c>
      <c r="B28" s="107" t="s">
        <v>364</v>
      </c>
      <c r="C28" s="83" t="s">
        <v>383</v>
      </c>
      <c r="D28" s="89" t="s">
        <v>107</v>
      </c>
      <c r="E28" s="115" t="n">
        <v>1</v>
      </c>
      <c r="F28" s="85"/>
      <c r="G28" s="122"/>
      <c r="H28" s="124" t="n">
        <v>1364.16</v>
      </c>
      <c r="I28" s="86"/>
    </row>
    <row r="29" customFormat="false" ht="24" hidden="false" customHeight="false" outlineLevel="0" collapsed="false">
      <c r="A29" s="81" t="n">
        <v>12</v>
      </c>
      <c r="B29" s="107" t="s">
        <v>364</v>
      </c>
      <c r="C29" s="83" t="s">
        <v>384</v>
      </c>
      <c r="D29" s="89" t="s">
        <v>107</v>
      </c>
      <c r="E29" s="115" t="n">
        <v>1</v>
      </c>
      <c r="F29" s="85"/>
      <c r="G29" s="122"/>
      <c r="H29" s="124" t="n">
        <v>1958.54</v>
      </c>
      <c r="I29" s="86"/>
    </row>
    <row r="30" customFormat="false" ht="24" hidden="false" customHeight="false" outlineLevel="0" collapsed="false">
      <c r="A30" s="81" t="n">
        <v>13</v>
      </c>
      <c r="B30" s="107" t="s">
        <v>364</v>
      </c>
      <c r="C30" s="83" t="s">
        <v>385</v>
      </c>
      <c r="D30" s="89" t="s">
        <v>107</v>
      </c>
      <c r="E30" s="115" t="n">
        <v>3</v>
      </c>
      <c r="F30" s="85"/>
      <c r="G30" s="122"/>
      <c r="H30" s="124" t="n">
        <v>1958.54</v>
      </c>
      <c r="I30" s="86"/>
    </row>
    <row r="31" customFormat="false" ht="24" hidden="false" customHeight="false" outlineLevel="0" collapsed="false">
      <c r="A31" s="81" t="n">
        <v>14</v>
      </c>
      <c r="B31" s="107" t="s">
        <v>364</v>
      </c>
      <c r="C31" s="83" t="s">
        <v>386</v>
      </c>
      <c r="D31" s="89" t="s">
        <v>107</v>
      </c>
      <c r="E31" s="115" t="n">
        <v>2</v>
      </c>
      <c r="F31" s="85"/>
      <c r="G31" s="122"/>
      <c r="H31" s="124" t="n">
        <v>1485.23</v>
      </c>
      <c r="I31" s="86"/>
    </row>
    <row r="32" customFormat="false" ht="24" hidden="false" customHeight="false" outlineLevel="0" collapsed="false">
      <c r="A32" s="81" t="n">
        <v>15</v>
      </c>
      <c r="B32" s="107" t="s">
        <v>364</v>
      </c>
      <c r="C32" s="83" t="s">
        <v>387</v>
      </c>
      <c r="D32" s="89" t="s">
        <v>107</v>
      </c>
      <c r="E32" s="116" t="n">
        <v>3</v>
      </c>
      <c r="F32" s="85"/>
      <c r="G32" s="122"/>
      <c r="H32" s="124" t="n">
        <v>1958.54</v>
      </c>
      <c r="I32" s="86"/>
    </row>
    <row r="33" customFormat="false" ht="24" hidden="false" customHeight="false" outlineLevel="0" collapsed="false">
      <c r="A33" s="81" t="n">
        <v>16</v>
      </c>
      <c r="B33" s="107" t="s">
        <v>364</v>
      </c>
      <c r="C33" s="83" t="s">
        <v>388</v>
      </c>
      <c r="D33" s="89" t="s">
        <v>107</v>
      </c>
      <c r="E33" s="115" t="n">
        <v>3</v>
      </c>
      <c r="F33" s="85"/>
      <c r="G33" s="122"/>
      <c r="H33" s="124" t="n">
        <v>1958.54</v>
      </c>
      <c r="I33" s="86"/>
    </row>
    <row r="34" customFormat="false" ht="24" hidden="false" customHeight="false" outlineLevel="0" collapsed="false">
      <c r="A34" s="81" t="n">
        <v>17</v>
      </c>
      <c r="B34" s="107" t="s">
        <v>364</v>
      </c>
      <c r="C34" s="83" t="s">
        <v>389</v>
      </c>
      <c r="D34" s="89" t="s">
        <v>107</v>
      </c>
      <c r="E34" s="115" t="n">
        <v>1</v>
      </c>
      <c r="F34" s="85"/>
      <c r="G34" s="122"/>
      <c r="H34" s="124" t="n">
        <v>1364.16</v>
      </c>
      <c r="I34" s="86"/>
    </row>
    <row r="35" customFormat="false" ht="24" hidden="false" customHeight="false" outlineLevel="0" collapsed="false">
      <c r="A35" s="81" t="n">
        <v>18</v>
      </c>
      <c r="B35" s="117" t="s">
        <v>364</v>
      </c>
      <c r="C35" s="87" t="s">
        <v>390</v>
      </c>
      <c r="D35" s="118" t="s">
        <v>107</v>
      </c>
      <c r="E35" s="116" t="n">
        <v>1</v>
      </c>
      <c r="F35" s="85"/>
      <c r="G35" s="122"/>
      <c r="H35" s="124"/>
      <c r="I35" s="86"/>
    </row>
    <row r="36" customFormat="false" ht="12.75" hidden="false" customHeight="false" outlineLevel="0" collapsed="false">
      <c r="A36" s="81" t="n">
        <v>19</v>
      </c>
      <c r="B36" s="107" t="s">
        <v>364</v>
      </c>
      <c r="C36" s="83" t="s">
        <v>391</v>
      </c>
      <c r="D36" s="89" t="s">
        <v>107</v>
      </c>
      <c r="E36" s="115" t="n">
        <v>2</v>
      </c>
      <c r="F36" s="85"/>
      <c r="G36" s="122"/>
      <c r="H36" s="124" t="n">
        <v>1432.08</v>
      </c>
      <c r="I36" s="86"/>
    </row>
    <row r="37" customFormat="false" ht="12.75" hidden="false" customHeight="false" outlineLevel="0" collapsed="false">
      <c r="A37" s="81" t="n">
        <v>20</v>
      </c>
      <c r="B37" s="107" t="s">
        <v>364</v>
      </c>
      <c r="C37" s="83" t="s">
        <v>392</v>
      </c>
      <c r="D37" s="89" t="s">
        <v>107</v>
      </c>
      <c r="E37" s="115" t="n">
        <v>1</v>
      </c>
      <c r="F37" s="85"/>
      <c r="G37" s="122"/>
      <c r="H37" s="124" t="n">
        <v>1432.08</v>
      </c>
      <c r="I37" s="86"/>
    </row>
    <row r="38" customFormat="false" ht="12.75" hidden="false" customHeight="false" outlineLevel="0" collapsed="false">
      <c r="A38" s="81" t="n">
        <v>21</v>
      </c>
      <c r="B38" s="107" t="s">
        <v>364</v>
      </c>
      <c r="C38" s="83" t="s">
        <v>393</v>
      </c>
      <c r="D38" s="89" t="s">
        <v>107</v>
      </c>
      <c r="E38" s="115" t="n">
        <v>1</v>
      </c>
      <c r="F38" s="85"/>
      <c r="G38" s="122"/>
      <c r="H38" s="124" t="n">
        <v>1432.08</v>
      </c>
      <c r="I38" s="86"/>
    </row>
    <row r="39" customFormat="false" ht="12.75" hidden="false" customHeight="false" outlineLevel="0" collapsed="false">
      <c r="A39" s="81" t="n">
        <v>22</v>
      </c>
      <c r="B39" s="107" t="s">
        <v>364</v>
      </c>
      <c r="C39" s="83" t="s">
        <v>394</v>
      </c>
      <c r="D39" s="89" t="s">
        <v>107</v>
      </c>
      <c r="E39" s="115" t="n">
        <v>1</v>
      </c>
      <c r="F39" s="85"/>
      <c r="G39" s="122"/>
      <c r="H39" s="124" t="n">
        <v>803.88</v>
      </c>
      <c r="I39" s="86"/>
    </row>
    <row r="40" customFormat="false" ht="12.75" hidden="false" customHeight="false" outlineLevel="0" collapsed="false">
      <c r="A40" s="81" t="n">
        <v>23</v>
      </c>
      <c r="B40" s="107" t="s">
        <v>364</v>
      </c>
      <c r="C40" s="83" t="s">
        <v>395</v>
      </c>
      <c r="D40" s="89" t="s">
        <v>107</v>
      </c>
      <c r="E40" s="115" t="n">
        <v>2</v>
      </c>
      <c r="F40" s="85"/>
      <c r="G40" s="122"/>
      <c r="H40" s="124" t="n">
        <v>803.88</v>
      </c>
      <c r="I40" s="86"/>
    </row>
    <row r="41" customFormat="false" ht="12.75" hidden="false" customHeight="false" outlineLevel="0" collapsed="false">
      <c r="A41" s="81" t="n">
        <v>24</v>
      </c>
      <c r="B41" s="107" t="s">
        <v>364</v>
      </c>
      <c r="C41" s="83" t="s">
        <v>396</v>
      </c>
      <c r="D41" s="89" t="s">
        <v>107</v>
      </c>
      <c r="E41" s="115" t="n">
        <v>1</v>
      </c>
      <c r="F41" s="85"/>
      <c r="G41" s="122"/>
      <c r="H41" s="124" t="n">
        <v>328.25</v>
      </c>
      <c r="I41" s="86"/>
    </row>
    <row r="42" customFormat="false" ht="12.75" hidden="false" customHeight="false" outlineLevel="0" collapsed="false">
      <c r="A42" s="81" t="n">
        <v>25</v>
      </c>
      <c r="B42" s="107" t="s">
        <v>397</v>
      </c>
      <c r="C42" s="83" t="s">
        <v>398</v>
      </c>
      <c r="D42" s="89" t="s">
        <v>107</v>
      </c>
      <c r="E42" s="115" t="n">
        <v>263.4</v>
      </c>
      <c r="F42" s="85"/>
      <c r="G42" s="122"/>
      <c r="H42" s="124" t="n">
        <v>1887.9</v>
      </c>
      <c r="I42" s="86"/>
    </row>
    <row r="43" customFormat="false" ht="24" hidden="false" customHeight="false" outlineLevel="0" collapsed="false">
      <c r="A43" s="81" t="n">
        <v>26</v>
      </c>
      <c r="B43" s="107" t="s">
        <v>364</v>
      </c>
      <c r="C43" s="83" t="s">
        <v>399</v>
      </c>
      <c r="D43" s="89" t="s">
        <v>107</v>
      </c>
      <c r="E43" s="115" t="n">
        <v>2</v>
      </c>
      <c r="F43" s="85"/>
      <c r="G43" s="122"/>
      <c r="H43" s="124" t="n">
        <v>1887.9</v>
      </c>
      <c r="I43" s="86"/>
    </row>
    <row r="44" customFormat="false" ht="24" hidden="false" customHeight="false" outlineLevel="0" collapsed="false">
      <c r="A44" s="81" t="n">
        <v>27</v>
      </c>
      <c r="B44" s="107" t="s">
        <v>364</v>
      </c>
      <c r="C44" s="83" t="s">
        <v>400</v>
      </c>
      <c r="D44" s="89" t="s">
        <v>107</v>
      </c>
      <c r="E44" s="115" t="n">
        <v>1</v>
      </c>
      <c r="F44" s="85"/>
      <c r="G44" s="122"/>
      <c r="H44" s="124" t="n">
        <v>1887.9</v>
      </c>
      <c r="I44" s="86"/>
    </row>
    <row r="45" customFormat="false" ht="24" hidden="false" customHeight="false" outlineLevel="0" collapsed="false">
      <c r="A45" s="81" t="n">
        <v>28</v>
      </c>
      <c r="B45" s="107" t="s">
        <v>364</v>
      </c>
      <c r="C45" s="83" t="s">
        <v>401</v>
      </c>
      <c r="D45" s="89" t="s">
        <v>107</v>
      </c>
      <c r="E45" s="115" t="n">
        <v>1</v>
      </c>
      <c r="F45" s="85"/>
      <c r="G45" s="122"/>
      <c r="H45" s="124" t="n">
        <v>1887.9</v>
      </c>
      <c r="I45" s="86"/>
    </row>
    <row r="46" customFormat="false" ht="24" hidden="false" customHeight="false" outlineLevel="0" collapsed="false">
      <c r="A46" s="81" t="n">
        <v>29</v>
      </c>
      <c r="B46" s="107" t="s">
        <v>364</v>
      </c>
      <c r="C46" s="83" t="s">
        <v>402</v>
      </c>
      <c r="D46" s="89" t="s">
        <v>107</v>
      </c>
      <c r="E46" s="115" t="n">
        <v>4</v>
      </c>
      <c r="F46" s="85"/>
      <c r="G46" s="122"/>
      <c r="H46" s="124" t="n">
        <v>1887.9</v>
      </c>
      <c r="I46" s="86"/>
    </row>
    <row r="47" customFormat="false" ht="24" hidden="false" customHeight="false" outlineLevel="0" collapsed="false">
      <c r="A47" s="81" t="n">
        <v>30</v>
      </c>
      <c r="B47" s="107" t="s">
        <v>364</v>
      </c>
      <c r="C47" s="83" t="s">
        <v>403</v>
      </c>
      <c r="D47" s="89" t="s">
        <v>107</v>
      </c>
      <c r="E47" s="116" t="n">
        <v>18</v>
      </c>
      <c r="F47" s="85"/>
      <c r="G47" s="122"/>
      <c r="H47" s="124" t="n">
        <v>1887.9</v>
      </c>
      <c r="I47" s="86"/>
    </row>
    <row r="48" customFormat="false" ht="24" hidden="false" customHeight="false" outlineLevel="0" collapsed="false">
      <c r="A48" s="81" t="n">
        <v>31</v>
      </c>
      <c r="B48" s="107" t="s">
        <v>364</v>
      </c>
      <c r="C48" s="83" t="s">
        <v>404</v>
      </c>
      <c r="D48" s="89" t="s">
        <v>107</v>
      </c>
      <c r="E48" s="115" t="n">
        <v>3</v>
      </c>
      <c r="F48" s="85"/>
      <c r="G48" s="122"/>
      <c r="H48" s="124" t="n">
        <v>1242.87</v>
      </c>
      <c r="I48" s="86"/>
    </row>
    <row r="49" customFormat="false" ht="24" hidden="false" customHeight="false" outlineLevel="0" collapsed="false">
      <c r="A49" s="81" t="n">
        <v>32</v>
      </c>
      <c r="B49" s="107" t="s">
        <v>364</v>
      </c>
      <c r="C49" s="83" t="s">
        <v>405</v>
      </c>
      <c r="D49" s="89" t="s">
        <v>107</v>
      </c>
      <c r="E49" s="115" t="n">
        <v>2</v>
      </c>
      <c r="F49" s="85"/>
      <c r="G49" s="122"/>
      <c r="H49" s="124" t="n">
        <v>1887.9</v>
      </c>
      <c r="I49" s="86"/>
    </row>
    <row r="50" customFormat="false" ht="24" hidden="false" customHeight="false" outlineLevel="0" collapsed="false">
      <c r="A50" s="81" t="n">
        <v>33</v>
      </c>
      <c r="B50" s="107" t="s">
        <v>364</v>
      </c>
      <c r="C50" s="83" t="s">
        <v>406</v>
      </c>
      <c r="D50" s="89" t="s">
        <v>107</v>
      </c>
      <c r="E50" s="115" t="n">
        <v>3</v>
      </c>
      <c r="F50" s="85"/>
      <c r="G50" s="122"/>
      <c r="H50" s="124" t="n">
        <v>969.53</v>
      </c>
      <c r="I50" s="86"/>
    </row>
    <row r="51" customFormat="false" ht="24" hidden="false" customHeight="false" outlineLevel="0" collapsed="false">
      <c r="A51" s="81" t="n">
        <v>34</v>
      </c>
      <c r="B51" s="107" t="s">
        <v>364</v>
      </c>
      <c r="C51" s="83" t="s">
        <v>407</v>
      </c>
      <c r="D51" s="89" t="s">
        <v>107</v>
      </c>
      <c r="E51" s="115" t="n">
        <v>1</v>
      </c>
      <c r="F51" s="85"/>
      <c r="G51" s="122"/>
      <c r="H51" s="124" t="n">
        <v>969.53</v>
      </c>
      <c r="I51" s="86"/>
    </row>
    <row r="52" customFormat="false" ht="24" hidden="false" customHeight="false" outlineLevel="0" collapsed="false">
      <c r="A52" s="81" t="n">
        <v>35</v>
      </c>
      <c r="B52" s="107" t="s">
        <v>364</v>
      </c>
      <c r="C52" s="83" t="s">
        <v>408</v>
      </c>
      <c r="D52" s="89" t="s">
        <v>107</v>
      </c>
      <c r="E52" s="116" t="n">
        <v>1</v>
      </c>
      <c r="F52" s="85"/>
      <c r="G52" s="122"/>
      <c r="H52" s="124" t="n">
        <v>969.53</v>
      </c>
      <c r="I52" s="86"/>
    </row>
    <row r="53" customFormat="false" ht="24" hidden="false" customHeight="false" outlineLevel="0" collapsed="false">
      <c r="A53" s="81" t="n">
        <v>36</v>
      </c>
      <c r="B53" s="107" t="s">
        <v>364</v>
      </c>
      <c r="C53" s="83" t="s">
        <v>409</v>
      </c>
      <c r="D53" s="89" t="s">
        <v>107</v>
      </c>
      <c r="E53" s="115" t="n">
        <v>11</v>
      </c>
      <c r="F53" s="85"/>
      <c r="G53" s="122"/>
      <c r="H53" s="124" t="n">
        <v>535.92</v>
      </c>
      <c r="I53" s="86"/>
    </row>
    <row r="54" customFormat="false" ht="12.75" hidden="false" customHeight="false" outlineLevel="0" collapsed="false">
      <c r="A54" s="81"/>
      <c r="B54" s="96"/>
      <c r="C54" s="95"/>
      <c r="D54" s="97"/>
      <c r="F54" s="96"/>
      <c r="G54" s="96"/>
      <c r="H54" s="86"/>
      <c r="I54" s="86"/>
    </row>
    <row r="55" customFormat="false" ht="12.75" hidden="false" customHeight="false" outlineLevel="0" collapsed="false">
      <c r="A55" s="81"/>
      <c r="B55" s="96"/>
      <c r="C55" s="98" t="s">
        <v>138</v>
      </c>
      <c r="D55" s="97"/>
      <c r="E55" s="99"/>
      <c r="F55" s="96"/>
      <c r="G55" s="96"/>
      <c r="H55" s="86"/>
      <c r="I55" s="86"/>
    </row>
    <row r="56" customFormat="false" ht="12.75" hidden="false" customHeight="false" outlineLevel="0" collapsed="false">
      <c r="A56" s="81"/>
      <c r="B56" s="96"/>
      <c r="C56" s="100" t="s">
        <v>139</v>
      </c>
      <c r="D56" s="97" t="s">
        <v>140</v>
      </c>
      <c r="E56" s="99"/>
      <c r="F56" s="96"/>
      <c r="G56" s="96"/>
      <c r="H56" s="86"/>
      <c r="I56" s="86"/>
    </row>
    <row r="57" customFormat="false" ht="12.75" hidden="false" customHeight="false" outlineLevel="0" collapsed="false">
      <c r="A57" s="81"/>
      <c r="B57" s="96"/>
      <c r="C57" s="98" t="s">
        <v>138</v>
      </c>
      <c r="D57" s="97"/>
      <c r="E57" s="99"/>
      <c r="F57" s="96"/>
      <c r="G57" s="96"/>
      <c r="H57" s="86"/>
      <c r="I57" s="86"/>
    </row>
    <row r="58" customFormat="false" ht="12.75" hidden="false" customHeight="false" outlineLevel="0" collapsed="false">
      <c r="A58" s="44"/>
    </row>
    <row r="59" customFormat="false" ht="12.75" hidden="false" customHeight="false" outlineLevel="0" collapsed="false">
      <c r="A59" s="44"/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A61" s="39" t="s">
        <v>23</v>
      </c>
      <c r="E61" s="119"/>
    </row>
    <row r="62" customFormat="false" ht="12.75" hidden="false" customHeight="false" outlineLevel="0" collapsed="false">
      <c r="A62" s="43" t="s">
        <v>24</v>
      </c>
      <c r="E62" s="119"/>
    </row>
    <row r="63" customFormat="false" ht="12.75" hidden="false" customHeight="false" outlineLevel="0" collapsed="false">
      <c r="A63" s="44"/>
      <c r="E63" s="119"/>
    </row>
    <row r="64" customFormat="false" ht="12.75" hidden="false" customHeight="false" outlineLevel="0" collapsed="false">
      <c r="A64" s="44"/>
      <c r="E64" s="119"/>
    </row>
    <row r="65" customFormat="false" ht="12.75" hidden="false" customHeight="false" outlineLevel="0" collapsed="false">
      <c r="A65" s="39" t="s">
        <v>25</v>
      </c>
      <c r="E65" s="119"/>
    </row>
    <row r="66" customFormat="false" ht="12.75" hidden="false" customHeight="false" outlineLevel="0" collapsed="false">
      <c r="A66" s="43" t="s">
        <v>24</v>
      </c>
      <c r="E66" s="119"/>
    </row>
    <row r="67" customFormat="false" ht="12.75" hidden="false" customHeight="false" outlineLevel="0" collapsed="false">
      <c r="A67" s="120"/>
      <c r="C67" s="121"/>
      <c r="D67" s="120"/>
      <c r="E67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85"/>
    <col collapsed="false" customWidth="true" hidden="false" outlineLevel="0" max="3" min="3" style="0" width="29.99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true" outlineLevel="0" max="6" min="6" style="0" width="1.7"/>
  </cols>
  <sheetData>
    <row r="1" customFormat="false" ht="12.75" hidden="false" customHeight="false" outlineLevel="0" collapsed="false">
      <c r="A1" s="49"/>
      <c r="B1" s="49"/>
      <c r="C1" s="50" t="s">
        <v>410</v>
      </c>
    </row>
    <row r="2" customFormat="false" ht="12.75" hidden="false" customHeight="false" outlineLevel="0" collapsed="false">
      <c r="A2" s="49"/>
      <c r="B2" s="49"/>
      <c r="C2" s="75" t="s">
        <v>60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55" t="s">
        <v>99</v>
      </c>
      <c r="H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55"/>
      <c r="H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55" t="n">
        <v>6</v>
      </c>
      <c r="H17" s="55" t="n">
        <v>7</v>
      </c>
    </row>
    <row r="18" customFormat="false" ht="13.5" hidden="false" customHeight="false" outlineLevel="0" collapsed="false">
      <c r="A18" s="81" t="n">
        <v>1</v>
      </c>
      <c r="B18" s="107" t="s">
        <v>411</v>
      </c>
      <c r="C18" s="83" t="s">
        <v>412</v>
      </c>
      <c r="D18" s="84" t="s">
        <v>103</v>
      </c>
      <c r="E18" s="90" t="n">
        <v>3080</v>
      </c>
      <c r="F18" s="85"/>
      <c r="G18" s="86"/>
      <c r="H18" s="86"/>
    </row>
    <row r="19" customFormat="false" ht="13.5" hidden="false" customHeight="false" outlineLevel="0" collapsed="false">
      <c r="A19" s="81" t="n">
        <v>2</v>
      </c>
      <c r="B19" s="107" t="s">
        <v>411</v>
      </c>
      <c r="C19" s="83" t="s">
        <v>413</v>
      </c>
      <c r="D19" s="84" t="s">
        <v>103</v>
      </c>
      <c r="E19" s="90" t="n">
        <f aca="false">E18*1.07</f>
        <v>3295.6</v>
      </c>
      <c r="F19" s="85"/>
      <c r="G19" s="86"/>
      <c r="H19" s="86"/>
    </row>
    <row r="20" customFormat="false" ht="24" hidden="false" customHeight="false" outlineLevel="0" collapsed="false">
      <c r="A20" s="81" t="n">
        <v>3</v>
      </c>
      <c r="B20" s="107" t="s">
        <v>411</v>
      </c>
      <c r="C20" s="16" t="s">
        <v>414</v>
      </c>
      <c r="D20" s="84" t="s">
        <v>103</v>
      </c>
      <c r="E20" s="90" t="n">
        <f aca="false">E18*1.04</f>
        <v>3203.2</v>
      </c>
      <c r="F20" s="85"/>
      <c r="G20" s="86"/>
      <c r="H20" s="86"/>
    </row>
    <row r="21" customFormat="false" ht="13.5" hidden="false" customHeight="false" outlineLevel="0" collapsed="false">
      <c r="A21" s="81" t="n">
        <v>4</v>
      </c>
      <c r="B21" s="107" t="s">
        <v>411</v>
      </c>
      <c r="C21" s="83" t="s">
        <v>415</v>
      </c>
      <c r="D21" s="84" t="s">
        <v>103</v>
      </c>
      <c r="E21" s="115" t="n">
        <f aca="false">E18*1.15</f>
        <v>3542</v>
      </c>
      <c r="F21" s="85"/>
      <c r="G21" s="86"/>
      <c r="H21" s="86"/>
    </row>
    <row r="22" customFormat="false" ht="24" hidden="false" customHeight="false" outlineLevel="0" collapsed="false">
      <c r="A22" s="81" t="n">
        <v>5</v>
      </c>
      <c r="B22" s="107" t="s">
        <v>411</v>
      </c>
      <c r="C22" s="83" t="s">
        <v>416</v>
      </c>
      <c r="D22" s="84" t="s">
        <v>103</v>
      </c>
      <c r="E22" s="115" t="n">
        <f aca="false">E18*1.04</f>
        <v>3203.2</v>
      </c>
      <c r="F22" s="85"/>
      <c r="G22" s="86"/>
      <c r="H22" s="86"/>
    </row>
    <row r="23" customFormat="false" ht="24" hidden="false" customHeight="false" outlineLevel="0" collapsed="false">
      <c r="A23" s="81" t="n">
        <v>6</v>
      </c>
      <c r="B23" s="107" t="s">
        <v>411</v>
      </c>
      <c r="C23" s="83" t="s">
        <v>417</v>
      </c>
      <c r="D23" s="84" t="s">
        <v>103</v>
      </c>
      <c r="E23" s="115" t="n">
        <f aca="false">E18*1.04</f>
        <v>3203.2</v>
      </c>
      <c r="F23" s="85"/>
      <c r="G23" s="86"/>
      <c r="H23" s="86"/>
    </row>
    <row r="24" customFormat="false" ht="13.5" hidden="false" customHeight="false" outlineLevel="0" collapsed="false">
      <c r="A24" s="81" t="n">
        <v>7</v>
      </c>
      <c r="B24" s="107" t="s">
        <v>418</v>
      </c>
      <c r="C24" s="83" t="s">
        <v>419</v>
      </c>
      <c r="D24" s="129" t="s">
        <v>103</v>
      </c>
      <c r="E24" s="90" t="n">
        <f aca="false">E18*1.09</f>
        <v>3357.2</v>
      </c>
      <c r="F24" s="85"/>
      <c r="G24" s="86"/>
      <c r="H24" s="86"/>
    </row>
    <row r="25" customFormat="false" ht="12.75" hidden="false" customHeight="false" outlineLevel="0" collapsed="false">
      <c r="A25" s="81" t="n">
        <v>8</v>
      </c>
      <c r="B25" s="107"/>
      <c r="C25" s="83" t="s">
        <v>420</v>
      </c>
      <c r="D25" s="84" t="s">
        <v>107</v>
      </c>
      <c r="E25" s="90" t="n">
        <v>2</v>
      </c>
      <c r="F25" s="85"/>
      <c r="G25" s="86"/>
      <c r="H25" s="86"/>
    </row>
    <row r="26" customFormat="false" ht="12.75" hidden="false" customHeight="false" outlineLevel="0" collapsed="false">
      <c r="A26" s="81" t="n">
        <v>9</v>
      </c>
      <c r="B26" s="107"/>
      <c r="C26" s="83" t="s">
        <v>421</v>
      </c>
      <c r="D26" s="84" t="s">
        <v>107</v>
      </c>
      <c r="E26" s="90" t="n">
        <v>1</v>
      </c>
      <c r="F26" s="85"/>
      <c r="G26" s="86"/>
      <c r="H26" s="86"/>
    </row>
    <row r="27" customFormat="false" ht="12.75" hidden="false" customHeight="false" outlineLevel="0" collapsed="false">
      <c r="A27" s="81" t="n">
        <v>10</v>
      </c>
      <c r="B27" s="107"/>
      <c r="C27" s="83" t="s">
        <v>422</v>
      </c>
      <c r="D27" s="84" t="s">
        <v>107</v>
      </c>
      <c r="E27" s="90" t="n">
        <v>3</v>
      </c>
      <c r="F27" s="85"/>
      <c r="G27" s="86"/>
      <c r="H27" s="86"/>
    </row>
    <row r="28" customFormat="false" ht="12.75" hidden="false" customHeight="false" outlineLevel="0" collapsed="false">
      <c r="A28" s="81" t="n">
        <v>11</v>
      </c>
      <c r="B28" s="107"/>
      <c r="C28" s="83" t="s">
        <v>423</v>
      </c>
      <c r="D28" s="84" t="s">
        <v>107</v>
      </c>
      <c r="E28" s="90" t="n">
        <v>1</v>
      </c>
      <c r="F28" s="85"/>
      <c r="G28" s="86"/>
      <c r="H28" s="86"/>
    </row>
    <row r="29" customFormat="false" ht="24" hidden="false" customHeight="false" outlineLevel="0" collapsed="false">
      <c r="A29" s="81" t="n">
        <v>12</v>
      </c>
      <c r="B29" s="107"/>
      <c r="C29" s="83" t="s">
        <v>424</v>
      </c>
      <c r="D29" s="84" t="s">
        <v>107</v>
      </c>
      <c r="E29" s="90" t="n">
        <v>4</v>
      </c>
      <c r="F29" s="85"/>
      <c r="G29" s="86"/>
      <c r="H29" s="130"/>
      <c r="I29" s="131"/>
    </row>
    <row r="30" customFormat="false" ht="12.75" hidden="false" customHeight="false" outlineLevel="0" collapsed="false">
      <c r="A30" s="81"/>
      <c r="B30" s="96"/>
      <c r="C30" s="95"/>
      <c r="D30" s="97"/>
      <c r="F30" s="96"/>
      <c r="G30" s="96"/>
      <c r="H30" s="130"/>
      <c r="I30" s="131"/>
    </row>
    <row r="31" customFormat="false" ht="12.75" hidden="false" customHeight="false" outlineLevel="0" collapsed="false">
      <c r="A31" s="81"/>
      <c r="B31" s="96"/>
      <c r="C31" s="98" t="s">
        <v>138</v>
      </c>
      <c r="D31" s="97"/>
      <c r="E31" s="99"/>
      <c r="F31" s="96"/>
      <c r="G31" s="96"/>
      <c r="H31" s="130"/>
      <c r="I31" s="131"/>
    </row>
    <row r="32" customFormat="false" ht="12.75" hidden="false" customHeight="false" outlineLevel="0" collapsed="false">
      <c r="A32" s="81"/>
      <c r="B32" s="96"/>
      <c r="C32" s="100" t="s">
        <v>139</v>
      </c>
      <c r="D32" s="97" t="s">
        <v>140</v>
      </c>
      <c r="E32" s="99"/>
      <c r="F32" s="96"/>
      <c r="G32" s="96"/>
      <c r="H32" s="130"/>
      <c r="I32" s="131"/>
    </row>
    <row r="33" customFormat="false" ht="12.75" hidden="false" customHeight="false" outlineLevel="0" collapsed="false">
      <c r="A33" s="81"/>
      <c r="B33" s="96"/>
      <c r="C33" s="98" t="s">
        <v>138</v>
      </c>
      <c r="D33" s="97"/>
      <c r="E33" s="99"/>
      <c r="F33" s="96"/>
      <c r="G33" s="96"/>
      <c r="H33" s="86"/>
      <c r="I33" s="131"/>
    </row>
    <row r="34" customFormat="false" ht="12.75" hidden="false" customHeight="false" outlineLevel="0" collapsed="false">
      <c r="A34" s="44"/>
      <c r="H34" s="92"/>
      <c r="I34" s="92"/>
    </row>
    <row r="35" customFormat="false" ht="12.75" hidden="false" customHeight="false" outlineLevel="0" collapsed="false">
      <c r="A35" s="44"/>
      <c r="H35" s="92"/>
      <c r="I35" s="92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39" t="s">
        <v>23</v>
      </c>
      <c r="E37" s="119"/>
    </row>
    <row r="38" customFormat="false" ht="12.75" hidden="false" customHeight="false" outlineLevel="0" collapsed="false">
      <c r="A38" s="43" t="s">
        <v>24</v>
      </c>
      <c r="E38" s="119"/>
    </row>
    <row r="39" customFormat="false" ht="12.75" hidden="false" customHeight="false" outlineLevel="0" collapsed="false">
      <c r="A39" s="44"/>
      <c r="E39" s="119"/>
    </row>
    <row r="40" customFormat="false" ht="12.75" hidden="false" customHeight="false" outlineLevel="0" collapsed="false">
      <c r="A40" s="44"/>
      <c r="E40" s="119"/>
    </row>
    <row r="41" customFormat="false" ht="12.75" hidden="false" customHeight="false" outlineLevel="0" collapsed="false">
      <c r="A41" s="39" t="s">
        <v>25</v>
      </c>
      <c r="E41" s="119"/>
    </row>
    <row r="42" customFormat="false" ht="12.75" hidden="false" customHeight="false" outlineLevel="0" collapsed="false">
      <c r="A42" s="43" t="s">
        <v>24</v>
      </c>
      <c r="E42" s="119"/>
    </row>
    <row r="43" customFormat="false" ht="12.75" hidden="false" customHeight="false" outlineLevel="0" collapsed="false">
      <c r="A43" s="120"/>
      <c r="C43" s="121"/>
      <c r="D43" s="120"/>
      <c r="E43" s="120"/>
    </row>
  </sheetData>
  <mergeCells count="8"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7"/>
    <col collapsed="false" customWidth="true" hidden="false" outlineLevel="0" max="3" min="3" style="0" width="35.13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425</v>
      </c>
    </row>
    <row r="2" customFormat="false" ht="12.75" hidden="false" customHeight="false" outlineLevel="0" collapsed="false">
      <c r="A2" s="49"/>
      <c r="B2" s="49"/>
      <c r="C2" s="75" t="s">
        <v>62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19.5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7" t="s">
        <v>101</v>
      </c>
      <c r="C18" s="83" t="s">
        <v>426</v>
      </c>
      <c r="D18" s="89" t="s">
        <v>107</v>
      </c>
      <c r="E18" s="115" t="n">
        <v>93</v>
      </c>
      <c r="F18" s="85"/>
      <c r="G18" s="85"/>
      <c r="H18" s="86"/>
      <c r="I18" s="86"/>
    </row>
    <row r="19" customFormat="false" ht="36" hidden="false" customHeight="false" outlineLevel="0" collapsed="false">
      <c r="A19" s="81" t="n">
        <v>2</v>
      </c>
      <c r="B19" s="107" t="s">
        <v>101</v>
      </c>
      <c r="C19" s="83" t="s">
        <v>427</v>
      </c>
      <c r="D19" s="89" t="s">
        <v>112</v>
      </c>
      <c r="E19" s="81" t="n">
        <v>2539</v>
      </c>
      <c r="F19" s="85"/>
      <c r="G19" s="85"/>
      <c r="H19" s="86"/>
      <c r="I19" s="86"/>
    </row>
    <row r="20" customFormat="false" ht="12.75" hidden="false" customHeight="false" outlineLevel="0" collapsed="false">
      <c r="A20" s="81" t="n">
        <v>3</v>
      </c>
      <c r="B20" s="107"/>
      <c r="C20" s="132" t="s">
        <v>428</v>
      </c>
      <c r="D20" s="89"/>
      <c r="E20" s="81"/>
      <c r="F20" s="85"/>
      <c r="G20" s="85"/>
      <c r="H20" s="86"/>
      <c r="I20" s="86"/>
    </row>
    <row r="21" customFormat="false" ht="13.5" hidden="false" customHeight="false" outlineLevel="0" collapsed="false">
      <c r="A21" s="81" t="n">
        <v>4</v>
      </c>
      <c r="B21" s="107" t="s">
        <v>101</v>
      </c>
      <c r="C21" s="83" t="s">
        <v>429</v>
      </c>
      <c r="D21" s="89" t="s">
        <v>112</v>
      </c>
      <c r="E21" s="81" t="n">
        <v>3615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5</v>
      </c>
      <c r="B22" s="107" t="s">
        <v>101</v>
      </c>
      <c r="C22" s="83" t="s">
        <v>430</v>
      </c>
      <c r="D22" s="89" t="s">
        <v>112</v>
      </c>
      <c r="E22" s="81" t="n">
        <v>3983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6</v>
      </c>
      <c r="B23" s="107" t="s">
        <v>367</v>
      </c>
      <c r="C23" s="83" t="s">
        <v>431</v>
      </c>
      <c r="D23" s="89" t="s">
        <v>234</v>
      </c>
      <c r="E23" s="81" t="n">
        <v>100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7</v>
      </c>
      <c r="B24" s="107" t="s">
        <v>367</v>
      </c>
      <c r="C24" s="83" t="s">
        <v>432</v>
      </c>
      <c r="D24" s="89" t="s">
        <v>234</v>
      </c>
      <c r="E24" s="81" t="n">
        <v>132</v>
      </c>
      <c r="F24" s="85"/>
      <c r="G24" s="85"/>
      <c r="H24" s="86"/>
      <c r="I24" s="86"/>
    </row>
    <row r="25" customFormat="false" ht="12.75" hidden="false" customHeight="false" outlineLevel="0" collapsed="false">
      <c r="A25" s="81" t="n">
        <v>8</v>
      </c>
      <c r="B25" s="107"/>
      <c r="C25" s="132" t="s">
        <v>433</v>
      </c>
      <c r="D25" s="89"/>
      <c r="E25" s="81"/>
      <c r="F25" s="85"/>
      <c r="G25" s="85"/>
      <c r="H25" s="86"/>
      <c r="I25" s="86"/>
    </row>
    <row r="26" customFormat="false" ht="24" hidden="false" customHeight="false" outlineLevel="0" collapsed="false">
      <c r="A26" s="81" t="n">
        <v>9</v>
      </c>
      <c r="B26" s="107" t="s">
        <v>434</v>
      </c>
      <c r="C26" s="83" t="s">
        <v>435</v>
      </c>
      <c r="D26" s="89" t="s">
        <v>234</v>
      </c>
      <c r="E26" s="81" t="n">
        <v>660</v>
      </c>
      <c r="F26" s="85"/>
      <c r="G26" s="85"/>
      <c r="H26" s="86"/>
      <c r="I26" s="86"/>
    </row>
    <row r="27" customFormat="false" ht="24" hidden="false" customHeight="false" outlineLevel="0" collapsed="false">
      <c r="A27" s="81" t="n">
        <v>10</v>
      </c>
      <c r="B27" s="107" t="s">
        <v>434</v>
      </c>
      <c r="C27" s="83" t="s">
        <v>436</v>
      </c>
      <c r="D27" s="89" t="s">
        <v>234</v>
      </c>
      <c r="E27" s="81" t="n">
        <v>18</v>
      </c>
      <c r="F27" s="85"/>
      <c r="G27" s="85"/>
      <c r="H27" s="86"/>
      <c r="I27" s="86"/>
    </row>
    <row r="28" customFormat="false" ht="24" hidden="false" customHeight="false" outlineLevel="0" collapsed="false">
      <c r="A28" s="81" t="n">
        <v>11</v>
      </c>
      <c r="B28" s="107" t="s">
        <v>434</v>
      </c>
      <c r="C28" s="83" t="s">
        <v>437</v>
      </c>
      <c r="D28" s="89" t="s">
        <v>234</v>
      </c>
      <c r="E28" s="81" t="n">
        <v>258</v>
      </c>
      <c r="F28" s="85"/>
      <c r="G28" s="85"/>
      <c r="H28" s="86"/>
      <c r="I28" s="86"/>
    </row>
    <row r="29" customFormat="false" ht="24" hidden="false" customHeight="false" outlineLevel="0" collapsed="false">
      <c r="A29" s="81" t="n">
        <v>12</v>
      </c>
      <c r="B29" s="107" t="s">
        <v>434</v>
      </c>
      <c r="C29" s="83" t="s">
        <v>438</v>
      </c>
      <c r="D29" s="89" t="s">
        <v>234</v>
      </c>
      <c r="E29" s="81" t="n">
        <v>142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3</v>
      </c>
      <c r="B30" s="107"/>
      <c r="C30" s="132" t="s">
        <v>439</v>
      </c>
      <c r="D30" s="89"/>
      <c r="E30" s="81"/>
      <c r="F30" s="85"/>
      <c r="G30" s="85"/>
      <c r="H30" s="86"/>
      <c r="I30" s="86"/>
    </row>
    <row r="31" customFormat="false" ht="13.5" hidden="false" customHeight="false" outlineLevel="0" collapsed="false">
      <c r="A31" s="81" t="n">
        <v>14</v>
      </c>
      <c r="B31" s="107" t="s">
        <v>101</v>
      </c>
      <c r="C31" s="83" t="s">
        <v>144</v>
      </c>
      <c r="D31" s="89" t="s">
        <v>103</v>
      </c>
      <c r="E31" s="88" t="n">
        <v>5865</v>
      </c>
      <c r="F31" s="85"/>
      <c r="G31" s="85"/>
      <c r="H31" s="86"/>
      <c r="I31" s="86"/>
    </row>
    <row r="32" customFormat="false" ht="13.5" hidden="false" customHeight="false" outlineLevel="0" collapsed="false">
      <c r="A32" s="81" t="n">
        <v>15</v>
      </c>
      <c r="B32" s="107" t="s">
        <v>434</v>
      </c>
      <c r="C32" s="83" t="s">
        <v>440</v>
      </c>
      <c r="D32" s="89" t="s">
        <v>112</v>
      </c>
      <c r="E32" s="81" t="n">
        <v>3385</v>
      </c>
      <c r="F32" s="85"/>
      <c r="G32" s="85"/>
      <c r="H32" s="86"/>
      <c r="I32" s="86"/>
    </row>
    <row r="33" customFormat="false" ht="24" hidden="false" customHeight="false" outlineLevel="0" collapsed="false">
      <c r="A33" s="81" t="n">
        <v>16</v>
      </c>
      <c r="B33" s="107" t="s">
        <v>434</v>
      </c>
      <c r="C33" s="83" t="s">
        <v>441</v>
      </c>
      <c r="D33" s="89" t="s">
        <v>112</v>
      </c>
      <c r="E33" s="81" t="n">
        <v>2010</v>
      </c>
      <c r="F33" s="85"/>
      <c r="G33" s="85"/>
      <c r="H33" s="86"/>
      <c r="I33" s="86"/>
    </row>
    <row r="34" customFormat="false" ht="13.5" hidden="false" customHeight="false" outlineLevel="0" collapsed="false">
      <c r="A34" s="81" t="n">
        <v>17</v>
      </c>
      <c r="B34" s="107" t="s">
        <v>434</v>
      </c>
      <c r="C34" s="83" t="s">
        <v>442</v>
      </c>
      <c r="D34" s="89" t="s">
        <v>103</v>
      </c>
      <c r="E34" s="81" t="n">
        <v>5550</v>
      </c>
      <c r="F34" s="85"/>
      <c r="G34" s="85"/>
      <c r="H34" s="86"/>
      <c r="I34" s="86"/>
    </row>
    <row r="35" customFormat="false" ht="13.5" hidden="false" customHeight="false" outlineLevel="0" collapsed="false">
      <c r="A35" s="81" t="n">
        <v>18</v>
      </c>
      <c r="B35" s="107" t="s">
        <v>434</v>
      </c>
      <c r="C35" s="83" t="s">
        <v>443</v>
      </c>
      <c r="D35" s="89" t="s">
        <v>103</v>
      </c>
      <c r="E35" s="81" t="n">
        <v>5010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19</v>
      </c>
      <c r="B36" s="107" t="s">
        <v>434</v>
      </c>
      <c r="C36" s="83" t="s">
        <v>444</v>
      </c>
      <c r="D36" s="89" t="s">
        <v>103</v>
      </c>
      <c r="E36" s="81" t="n">
        <v>5010</v>
      </c>
      <c r="F36" s="85"/>
      <c r="G36" s="85"/>
      <c r="H36" s="86"/>
      <c r="I36" s="86"/>
    </row>
    <row r="37" customFormat="false" ht="12.75" hidden="false" customHeight="false" outlineLevel="0" collapsed="false">
      <c r="A37" s="81" t="n">
        <v>20</v>
      </c>
      <c r="B37" s="107"/>
      <c r="C37" s="133" t="s">
        <v>445</v>
      </c>
      <c r="D37" s="89"/>
      <c r="E37" s="81"/>
      <c r="F37" s="85"/>
      <c r="G37" s="85"/>
      <c r="H37" s="86"/>
      <c r="I37" s="86"/>
    </row>
    <row r="38" customFormat="false" ht="13.5" hidden="false" customHeight="false" outlineLevel="0" collapsed="false">
      <c r="A38" s="81" t="n">
        <v>21</v>
      </c>
      <c r="B38" s="107" t="s">
        <v>101</v>
      </c>
      <c r="C38" s="83" t="s">
        <v>144</v>
      </c>
      <c r="D38" s="89" t="s">
        <v>103</v>
      </c>
      <c r="E38" s="88" t="n">
        <v>1565</v>
      </c>
      <c r="F38" s="85"/>
      <c r="G38" s="85"/>
      <c r="H38" s="86"/>
      <c r="I38" s="86"/>
    </row>
    <row r="39" customFormat="false" ht="13.5" hidden="false" customHeight="false" outlineLevel="0" collapsed="false">
      <c r="A39" s="81" t="n">
        <v>22</v>
      </c>
      <c r="B39" s="107" t="s">
        <v>434</v>
      </c>
      <c r="C39" s="83" t="s">
        <v>446</v>
      </c>
      <c r="D39" s="89" t="s">
        <v>112</v>
      </c>
      <c r="E39" s="81" t="n">
        <v>755</v>
      </c>
      <c r="F39" s="85"/>
      <c r="G39" s="85"/>
      <c r="H39" s="86"/>
      <c r="I39" s="86"/>
    </row>
    <row r="40" customFormat="false" ht="13.5" hidden="false" customHeight="false" outlineLevel="0" collapsed="false">
      <c r="A40" s="81" t="n">
        <v>23</v>
      </c>
      <c r="B40" s="107" t="s">
        <v>434</v>
      </c>
      <c r="C40" s="83" t="s">
        <v>447</v>
      </c>
      <c r="D40" s="89" t="s">
        <v>103</v>
      </c>
      <c r="E40" s="81" t="n">
        <v>1462</v>
      </c>
      <c r="F40" s="85"/>
      <c r="G40" s="85"/>
      <c r="H40" s="86"/>
      <c r="I40" s="86"/>
    </row>
    <row r="41" customFormat="false" ht="24" hidden="false" customHeight="false" outlineLevel="0" collapsed="false">
      <c r="A41" s="81" t="n">
        <v>24</v>
      </c>
      <c r="B41" s="107" t="s">
        <v>434</v>
      </c>
      <c r="C41" s="83" t="s">
        <v>448</v>
      </c>
      <c r="D41" s="89" t="s">
        <v>112</v>
      </c>
      <c r="E41" s="81" t="n">
        <v>305</v>
      </c>
      <c r="F41" s="85"/>
      <c r="G41" s="85"/>
      <c r="H41" s="86"/>
      <c r="I41" s="86"/>
    </row>
    <row r="42" customFormat="false" ht="13.5" hidden="false" customHeight="false" outlineLevel="0" collapsed="false">
      <c r="A42" s="81" t="n">
        <v>25</v>
      </c>
      <c r="B42" s="107" t="s">
        <v>434</v>
      </c>
      <c r="C42" s="83" t="s">
        <v>443</v>
      </c>
      <c r="D42" s="89" t="s">
        <v>103</v>
      </c>
      <c r="E42" s="81" t="n">
        <v>1294</v>
      </c>
      <c r="F42" s="85"/>
      <c r="G42" s="85"/>
      <c r="H42" s="86"/>
      <c r="I42" s="86"/>
    </row>
    <row r="43" customFormat="false" ht="13.5" hidden="false" customHeight="false" outlineLevel="0" collapsed="false">
      <c r="A43" s="81" t="n">
        <v>26</v>
      </c>
      <c r="B43" s="107" t="s">
        <v>434</v>
      </c>
      <c r="C43" s="83" t="s">
        <v>444</v>
      </c>
      <c r="D43" s="89" t="s">
        <v>103</v>
      </c>
      <c r="E43" s="81" t="n">
        <v>1294</v>
      </c>
      <c r="F43" s="85"/>
      <c r="G43" s="85"/>
      <c r="H43" s="86"/>
      <c r="I43" s="86"/>
    </row>
    <row r="44" customFormat="false" ht="12.75" hidden="false" customHeight="false" outlineLevel="0" collapsed="false">
      <c r="A44" s="81" t="n">
        <v>27</v>
      </c>
      <c r="B44" s="107"/>
      <c r="C44" s="133" t="s">
        <v>449</v>
      </c>
      <c r="D44" s="89"/>
      <c r="E44" s="81"/>
      <c r="F44" s="85"/>
      <c r="G44" s="85"/>
      <c r="H44" s="86"/>
      <c r="I44" s="86"/>
    </row>
    <row r="45" customFormat="false" ht="13.5" hidden="false" customHeight="false" outlineLevel="0" collapsed="false">
      <c r="A45" s="81" t="n">
        <v>28</v>
      </c>
      <c r="B45" s="107" t="s">
        <v>434</v>
      </c>
      <c r="C45" s="83" t="s">
        <v>450</v>
      </c>
      <c r="D45" s="89" t="s">
        <v>112</v>
      </c>
      <c r="E45" s="81" t="n">
        <v>90</v>
      </c>
      <c r="F45" s="85"/>
      <c r="G45" s="85"/>
      <c r="H45" s="86"/>
      <c r="I45" s="86"/>
    </row>
    <row r="46" customFormat="false" ht="24" hidden="false" customHeight="false" outlineLevel="0" collapsed="false">
      <c r="A46" s="81" t="n">
        <v>29</v>
      </c>
      <c r="B46" s="107" t="s">
        <v>434</v>
      </c>
      <c r="C46" s="83" t="s">
        <v>451</v>
      </c>
      <c r="D46" s="89" t="s">
        <v>112</v>
      </c>
      <c r="E46" s="81" t="n">
        <v>35</v>
      </c>
      <c r="F46" s="85"/>
      <c r="G46" s="85"/>
      <c r="H46" s="86"/>
      <c r="I46" s="86"/>
    </row>
    <row r="47" customFormat="false" ht="13.5" hidden="false" customHeight="false" outlineLevel="0" collapsed="false">
      <c r="A47" s="81" t="n">
        <v>30</v>
      </c>
      <c r="B47" s="107" t="s">
        <v>434</v>
      </c>
      <c r="C47" s="83" t="s">
        <v>443</v>
      </c>
      <c r="D47" s="89" t="s">
        <v>103</v>
      </c>
      <c r="E47" s="81" t="n">
        <v>170</v>
      </c>
      <c r="F47" s="85"/>
      <c r="G47" s="85"/>
      <c r="H47" s="86"/>
      <c r="I47" s="86"/>
    </row>
    <row r="48" customFormat="false" ht="13.5" hidden="false" customHeight="false" outlineLevel="0" collapsed="false">
      <c r="A48" s="81" t="n">
        <v>31</v>
      </c>
      <c r="B48" s="107" t="s">
        <v>434</v>
      </c>
      <c r="C48" s="83" t="s">
        <v>452</v>
      </c>
      <c r="D48" s="89" t="s">
        <v>103</v>
      </c>
      <c r="E48" s="81" t="n">
        <v>170</v>
      </c>
      <c r="F48" s="85"/>
      <c r="G48" s="85"/>
      <c r="H48" s="86"/>
      <c r="I48" s="86"/>
    </row>
    <row r="49" customFormat="false" ht="12.75" hidden="false" customHeight="false" outlineLevel="0" collapsed="false">
      <c r="A49" s="81" t="n">
        <v>32</v>
      </c>
      <c r="B49" s="107"/>
      <c r="C49" s="133" t="s">
        <v>453</v>
      </c>
      <c r="D49" s="89"/>
      <c r="E49" s="81"/>
      <c r="F49" s="85"/>
      <c r="G49" s="85"/>
      <c r="H49" s="86"/>
      <c r="I49" s="86"/>
    </row>
    <row r="50" customFormat="false" ht="12.75" hidden="false" customHeight="false" outlineLevel="0" collapsed="false">
      <c r="A50" s="81" t="n">
        <v>33</v>
      </c>
      <c r="B50" s="107" t="s">
        <v>434</v>
      </c>
      <c r="C50" s="83" t="s">
        <v>454</v>
      </c>
      <c r="D50" s="89" t="s">
        <v>107</v>
      </c>
      <c r="E50" s="81" t="n">
        <v>6</v>
      </c>
      <c r="F50" s="85"/>
      <c r="G50" s="85"/>
      <c r="H50" s="86"/>
      <c r="I50" s="86"/>
    </row>
    <row r="51" customFormat="false" ht="12.75" hidden="false" customHeight="false" outlineLevel="0" collapsed="false">
      <c r="A51" s="81" t="n">
        <v>34</v>
      </c>
      <c r="B51" s="107" t="s">
        <v>434</v>
      </c>
      <c r="C51" s="83" t="s">
        <v>455</v>
      </c>
      <c r="D51" s="89" t="s">
        <v>107</v>
      </c>
      <c r="E51" s="81" t="n">
        <v>7</v>
      </c>
      <c r="F51" s="85"/>
      <c r="G51" s="85"/>
      <c r="H51" s="86"/>
      <c r="I51" s="86"/>
    </row>
    <row r="52" customFormat="false" ht="12.75" hidden="false" customHeight="false" outlineLevel="0" collapsed="false">
      <c r="A52" s="81" t="n">
        <v>35</v>
      </c>
      <c r="B52" s="107" t="s">
        <v>434</v>
      </c>
      <c r="C52" s="83" t="s">
        <v>456</v>
      </c>
      <c r="D52" s="89" t="s">
        <v>107</v>
      </c>
      <c r="E52" s="81" t="n">
        <v>7</v>
      </c>
      <c r="F52" s="85"/>
      <c r="G52" s="85"/>
      <c r="H52" s="86"/>
      <c r="I52" s="86"/>
    </row>
    <row r="53" customFormat="false" ht="12.75" hidden="false" customHeight="false" outlineLevel="0" collapsed="false">
      <c r="A53" s="81" t="n">
        <v>36</v>
      </c>
      <c r="B53" s="107" t="s">
        <v>434</v>
      </c>
      <c r="C53" s="83" t="s">
        <v>457</v>
      </c>
      <c r="D53" s="89" t="s">
        <v>107</v>
      </c>
      <c r="E53" s="81" t="n">
        <v>7</v>
      </c>
      <c r="F53" s="85"/>
      <c r="G53" s="85"/>
      <c r="H53" s="86"/>
      <c r="I53" s="86"/>
    </row>
    <row r="54" customFormat="false" ht="12.75" hidden="false" customHeight="false" outlineLevel="0" collapsed="false">
      <c r="A54" s="81" t="n">
        <v>37</v>
      </c>
      <c r="B54" s="107" t="s">
        <v>434</v>
      </c>
      <c r="C54" s="83" t="s">
        <v>458</v>
      </c>
      <c r="D54" s="89" t="s">
        <v>107</v>
      </c>
      <c r="E54" s="81" t="n">
        <v>3</v>
      </c>
      <c r="F54" s="85"/>
      <c r="G54" s="85"/>
      <c r="H54" s="86"/>
      <c r="I54" s="86"/>
    </row>
    <row r="55" customFormat="false" ht="12.75" hidden="false" customHeight="false" outlineLevel="0" collapsed="false">
      <c r="A55" s="81" t="n">
        <v>38</v>
      </c>
      <c r="B55" s="107"/>
      <c r="C55" s="133" t="s">
        <v>459</v>
      </c>
      <c r="D55" s="89"/>
      <c r="E55" s="81"/>
      <c r="F55" s="85"/>
      <c r="G55" s="85"/>
      <c r="H55" s="86"/>
      <c r="I55" s="86"/>
    </row>
    <row r="56" customFormat="false" ht="36" hidden="false" customHeight="false" outlineLevel="0" collapsed="false">
      <c r="A56" s="81" t="n">
        <v>39</v>
      </c>
      <c r="B56" s="107" t="s">
        <v>460</v>
      </c>
      <c r="C56" s="83" t="s">
        <v>461</v>
      </c>
      <c r="D56" s="89" t="s">
        <v>107</v>
      </c>
      <c r="E56" s="81" t="n">
        <v>175</v>
      </c>
      <c r="F56" s="85"/>
      <c r="G56" s="85"/>
      <c r="H56" s="86"/>
      <c r="I56" s="86"/>
    </row>
    <row r="57" customFormat="false" ht="12.75" hidden="false" customHeight="false" outlineLevel="0" collapsed="false">
      <c r="A57" s="81" t="n">
        <v>40</v>
      </c>
      <c r="B57" s="107"/>
      <c r="C57" s="133" t="s">
        <v>462</v>
      </c>
      <c r="D57" s="89"/>
      <c r="E57" s="81"/>
      <c r="F57" s="85"/>
      <c r="G57" s="85"/>
      <c r="H57" s="86"/>
      <c r="I57" s="86"/>
    </row>
    <row r="58" customFormat="false" ht="12.75" hidden="false" customHeight="false" outlineLevel="0" collapsed="false">
      <c r="A58" s="81" t="n">
        <v>41</v>
      </c>
      <c r="B58" s="107" t="s">
        <v>460</v>
      </c>
      <c r="C58" s="83" t="s">
        <v>463</v>
      </c>
      <c r="D58" s="89" t="s">
        <v>107</v>
      </c>
      <c r="E58" s="81" t="n">
        <v>3</v>
      </c>
      <c r="F58" s="85"/>
      <c r="G58" s="85"/>
      <c r="H58" s="86"/>
      <c r="I58" s="86"/>
    </row>
    <row r="59" customFormat="false" ht="12.75" hidden="false" customHeight="false" outlineLevel="0" collapsed="false">
      <c r="A59" s="81" t="n">
        <v>42</v>
      </c>
      <c r="B59" s="107" t="s">
        <v>460</v>
      </c>
      <c r="C59" s="83" t="s">
        <v>464</v>
      </c>
      <c r="D59" s="89" t="s">
        <v>107</v>
      </c>
      <c r="E59" s="81" t="n">
        <v>1</v>
      </c>
      <c r="F59" s="85"/>
      <c r="G59" s="85"/>
      <c r="H59" s="86"/>
      <c r="I59" s="86"/>
    </row>
    <row r="60" customFormat="false" ht="12.75" hidden="false" customHeight="false" outlineLevel="0" collapsed="false">
      <c r="A60" s="81" t="n">
        <v>43</v>
      </c>
      <c r="B60" s="107" t="s">
        <v>460</v>
      </c>
      <c r="C60" s="83" t="s">
        <v>465</v>
      </c>
      <c r="D60" s="89" t="s">
        <v>107</v>
      </c>
      <c r="E60" s="81" t="n">
        <v>1</v>
      </c>
      <c r="F60" s="85"/>
      <c r="G60" s="85"/>
      <c r="H60" s="86"/>
      <c r="I60" s="86"/>
    </row>
    <row r="61" customFormat="false" ht="12.75" hidden="false" customHeight="false" outlineLevel="0" collapsed="false">
      <c r="A61" s="81" t="n">
        <v>44</v>
      </c>
      <c r="B61" s="107" t="s">
        <v>460</v>
      </c>
      <c r="C61" s="83" t="s">
        <v>466</v>
      </c>
      <c r="D61" s="89" t="s">
        <v>107</v>
      </c>
      <c r="E61" s="81" t="n">
        <v>4</v>
      </c>
      <c r="F61" s="85"/>
      <c r="G61" s="85"/>
      <c r="H61" s="86"/>
      <c r="I61" s="86"/>
    </row>
    <row r="62" customFormat="false" ht="12.75" hidden="false" customHeight="false" outlineLevel="0" collapsed="false">
      <c r="A62" s="81" t="n">
        <v>45</v>
      </c>
      <c r="B62" s="107" t="s">
        <v>460</v>
      </c>
      <c r="C62" s="83" t="s">
        <v>467</v>
      </c>
      <c r="D62" s="89" t="s">
        <v>107</v>
      </c>
      <c r="E62" s="81" t="n">
        <v>2</v>
      </c>
      <c r="F62" s="85"/>
      <c r="G62" s="85"/>
      <c r="H62" s="86"/>
      <c r="I62" s="86"/>
    </row>
    <row r="63" customFormat="false" ht="24" hidden="false" customHeight="false" outlineLevel="0" collapsed="false">
      <c r="A63" s="81" t="n">
        <v>46</v>
      </c>
      <c r="B63" s="107" t="s">
        <v>460</v>
      </c>
      <c r="C63" s="83" t="s">
        <v>468</v>
      </c>
      <c r="D63" s="89" t="s">
        <v>234</v>
      </c>
      <c r="E63" s="81" t="n">
        <v>412</v>
      </c>
      <c r="F63" s="85"/>
      <c r="G63" s="85"/>
      <c r="H63" s="86"/>
      <c r="I63" s="86"/>
    </row>
    <row r="64" customFormat="false" ht="24" hidden="false" customHeight="false" outlineLevel="0" collapsed="false">
      <c r="A64" s="81" t="n">
        <v>47</v>
      </c>
      <c r="B64" s="107" t="s">
        <v>434</v>
      </c>
      <c r="C64" s="83" t="s">
        <v>469</v>
      </c>
      <c r="D64" s="89" t="s">
        <v>112</v>
      </c>
      <c r="E64" s="81" t="n">
        <v>845</v>
      </c>
      <c r="F64" s="85"/>
      <c r="G64" s="85"/>
      <c r="H64" s="86"/>
      <c r="I64" s="86"/>
    </row>
    <row r="65" customFormat="false" ht="12.75" hidden="false" customHeight="false" outlineLevel="0" collapsed="false">
      <c r="A65" s="81" t="n">
        <v>48</v>
      </c>
      <c r="B65" s="107" t="s">
        <v>434</v>
      </c>
      <c r="C65" s="83" t="s">
        <v>470</v>
      </c>
      <c r="D65" s="89" t="s">
        <v>107</v>
      </c>
      <c r="E65" s="81" t="n">
        <v>6</v>
      </c>
      <c r="F65" s="85"/>
      <c r="G65" s="85"/>
      <c r="H65" s="86"/>
      <c r="I65" s="86"/>
    </row>
    <row r="66" customFormat="false" ht="12.75" hidden="false" customHeight="false" outlineLevel="0" collapsed="false">
      <c r="A66" s="81" t="n">
        <v>49</v>
      </c>
      <c r="B66" s="107" t="s">
        <v>434</v>
      </c>
      <c r="C66" s="83" t="s">
        <v>471</v>
      </c>
      <c r="D66" s="89" t="s">
        <v>107</v>
      </c>
      <c r="E66" s="81" t="n">
        <v>3</v>
      </c>
      <c r="F66" s="85"/>
      <c r="G66" s="85"/>
      <c r="H66" s="86"/>
      <c r="I66" s="86"/>
    </row>
    <row r="67" customFormat="false" ht="12.75" hidden="false" customHeight="false" outlineLevel="0" collapsed="false">
      <c r="A67" s="81" t="n">
        <v>50</v>
      </c>
      <c r="B67" s="107" t="s">
        <v>434</v>
      </c>
      <c r="C67" s="83" t="s">
        <v>472</v>
      </c>
      <c r="D67" s="89" t="s">
        <v>107</v>
      </c>
      <c r="E67" s="81" t="n">
        <v>62</v>
      </c>
      <c r="F67" s="85"/>
      <c r="G67" s="85"/>
      <c r="H67" s="86"/>
      <c r="I67" s="86"/>
    </row>
    <row r="68" customFormat="false" ht="12.75" hidden="false" customHeight="false" outlineLevel="0" collapsed="false">
      <c r="A68" s="81" t="n">
        <v>51</v>
      </c>
      <c r="B68" s="107" t="s">
        <v>434</v>
      </c>
      <c r="C68" s="83" t="s">
        <v>473</v>
      </c>
      <c r="D68" s="89" t="s">
        <v>107</v>
      </c>
      <c r="E68" s="81" t="n">
        <v>10</v>
      </c>
      <c r="F68" s="85"/>
      <c r="G68" s="85"/>
      <c r="H68" s="86"/>
      <c r="I68" s="86"/>
    </row>
    <row r="69" customFormat="false" ht="12.75" hidden="false" customHeight="false" outlineLevel="0" collapsed="false">
      <c r="A69" s="81" t="n">
        <v>52</v>
      </c>
      <c r="B69" s="107" t="s">
        <v>434</v>
      </c>
      <c r="C69" s="83" t="s">
        <v>474</v>
      </c>
      <c r="D69" s="89" t="s">
        <v>107</v>
      </c>
      <c r="E69" s="81" t="n">
        <v>42</v>
      </c>
      <c r="F69" s="85"/>
      <c r="G69" s="85"/>
      <c r="H69" s="86"/>
      <c r="I69" s="86"/>
    </row>
    <row r="70" customFormat="false" ht="12.75" hidden="false" customHeight="false" outlineLevel="0" collapsed="false">
      <c r="A70" s="81" t="n">
        <v>53</v>
      </c>
      <c r="B70" s="107"/>
      <c r="C70" s="133" t="s">
        <v>475</v>
      </c>
      <c r="D70" s="89"/>
      <c r="E70" s="81"/>
      <c r="F70" s="85"/>
      <c r="G70" s="85"/>
      <c r="H70" s="86"/>
      <c r="I70" s="86"/>
    </row>
    <row r="71" customFormat="false" ht="36" hidden="false" customHeight="false" outlineLevel="0" collapsed="false">
      <c r="A71" s="81" t="n">
        <v>54</v>
      </c>
      <c r="B71" s="107" t="s">
        <v>101</v>
      </c>
      <c r="C71" s="83" t="s">
        <v>476</v>
      </c>
      <c r="D71" s="89" t="s">
        <v>103</v>
      </c>
      <c r="E71" s="81" t="n">
        <v>3240</v>
      </c>
      <c r="F71" s="85"/>
      <c r="G71" s="85"/>
      <c r="H71" s="86"/>
      <c r="I71" s="86"/>
    </row>
    <row r="72" customFormat="false" ht="13.5" hidden="false" customHeight="false" outlineLevel="0" collapsed="false">
      <c r="A72" s="81" t="n">
        <v>55</v>
      </c>
      <c r="B72" s="107" t="s">
        <v>101</v>
      </c>
      <c r="C72" s="83" t="s">
        <v>477</v>
      </c>
      <c r="D72" s="89" t="s">
        <v>103</v>
      </c>
      <c r="E72" s="81" t="n">
        <v>3240</v>
      </c>
      <c r="F72" s="85"/>
      <c r="G72" s="85"/>
      <c r="H72" s="86"/>
      <c r="I72" s="86"/>
    </row>
    <row r="73" customFormat="false" ht="12.75" hidden="false" customHeight="false" outlineLevel="0" collapsed="false">
      <c r="A73" s="81"/>
      <c r="B73" s="96"/>
      <c r="C73" s="95"/>
      <c r="D73" s="97"/>
      <c r="F73" s="96"/>
      <c r="G73" s="96"/>
      <c r="H73" s="130"/>
      <c r="I73" s="86"/>
    </row>
    <row r="74" customFormat="false" ht="12.75" hidden="false" customHeight="false" outlineLevel="0" collapsed="false">
      <c r="A74" s="81"/>
      <c r="B74" s="96"/>
      <c r="C74" s="98" t="s">
        <v>138</v>
      </c>
      <c r="D74" s="97"/>
      <c r="E74" s="99"/>
      <c r="F74" s="96"/>
      <c r="G74" s="96"/>
      <c r="H74" s="130"/>
      <c r="I74" s="86"/>
    </row>
    <row r="75" customFormat="false" ht="12.75" hidden="false" customHeight="false" outlineLevel="0" collapsed="false">
      <c r="A75" s="81"/>
      <c r="B75" s="96"/>
      <c r="C75" s="100" t="s">
        <v>139</v>
      </c>
      <c r="D75" s="97" t="s">
        <v>140</v>
      </c>
      <c r="E75" s="99"/>
      <c r="F75" s="96"/>
      <c r="G75" s="96"/>
      <c r="H75" s="130"/>
      <c r="I75" s="86"/>
    </row>
    <row r="76" customFormat="false" ht="12.75" hidden="false" customHeight="false" outlineLevel="0" collapsed="false">
      <c r="A76" s="81"/>
      <c r="B76" s="96"/>
      <c r="C76" s="98" t="s">
        <v>138</v>
      </c>
      <c r="D76" s="97"/>
      <c r="E76" s="99"/>
      <c r="F76" s="96"/>
      <c r="G76" s="96"/>
      <c r="H76" s="130"/>
      <c r="I76" s="86"/>
    </row>
    <row r="77" customFormat="false" ht="12.75" hidden="false" customHeight="false" outlineLevel="0" collapsed="false">
      <c r="A77" s="44"/>
    </row>
    <row r="78" customFormat="false" ht="12.75" hidden="false" customHeight="false" outlineLevel="0" collapsed="false">
      <c r="A78" s="44"/>
    </row>
    <row r="79" customFormat="false" ht="12.75" hidden="false" customHeight="false" outlineLevel="0" collapsed="false">
      <c r="A79" s="44"/>
    </row>
    <row r="80" customFormat="false" ht="12.75" hidden="false" customHeight="false" outlineLevel="0" collapsed="false">
      <c r="A80" s="39" t="s">
        <v>23</v>
      </c>
      <c r="E80" s="119"/>
    </row>
    <row r="81" customFormat="false" ht="12.75" hidden="false" customHeight="false" outlineLevel="0" collapsed="false">
      <c r="A81" s="43" t="s">
        <v>24</v>
      </c>
      <c r="E81" s="119"/>
    </row>
    <row r="82" customFormat="false" ht="12.75" hidden="false" customHeight="false" outlineLevel="0" collapsed="false">
      <c r="A82" s="44"/>
      <c r="E82" s="119"/>
    </row>
    <row r="83" customFormat="false" ht="12.75" hidden="false" customHeight="false" outlineLevel="0" collapsed="false">
      <c r="A83" s="44"/>
      <c r="E83" s="119"/>
    </row>
    <row r="84" customFormat="false" ht="12.75" hidden="false" customHeight="false" outlineLevel="0" collapsed="false">
      <c r="A84" s="39" t="s">
        <v>25</v>
      </c>
      <c r="E84" s="119"/>
    </row>
    <row r="85" customFormat="false" ht="12.75" hidden="false" customHeight="false" outlineLevel="0" collapsed="false">
      <c r="A85" s="43" t="s">
        <v>24</v>
      </c>
      <c r="E85" s="119"/>
    </row>
    <row r="86" customFormat="false" ht="12.75" hidden="false" customHeight="false" outlineLevel="0" collapsed="false">
      <c r="A86" s="120"/>
      <c r="C86" s="121"/>
      <c r="D86" s="120"/>
      <c r="E86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56"/>
    <col collapsed="false" customWidth="true" hidden="false" outlineLevel="0" max="3" min="3" style="0" width="30.41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478</v>
      </c>
    </row>
    <row r="2" customFormat="false" ht="12.75" hidden="false" customHeight="false" outlineLevel="0" collapsed="false">
      <c r="A2" s="49"/>
      <c r="B2" s="49"/>
      <c r="C2" s="75" t="s">
        <v>64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18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24" hidden="false" customHeight="false" outlineLevel="0" collapsed="false">
      <c r="A18" s="134" t="n">
        <v>1</v>
      </c>
      <c r="B18" s="135" t="s">
        <v>479</v>
      </c>
      <c r="C18" s="136" t="s">
        <v>480</v>
      </c>
      <c r="D18" s="137" t="s">
        <v>103</v>
      </c>
      <c r="E18" s="138" t="n">
        <v>1322</v>
      </c>
      <c r="F18" s="139"/>
      <c r="G18" s="139"/>
      <c r="H18" s="140"/>
      <c r="I18" s="140"/>
    </row>
    <row r="19" customFormat="false" ht="13.5" hidden="false" customHeight="false" outlineLevel="0" collapsed="false">
      <c r="A19" s="81" t="n">
        <v>2</v>
      </c>
      <c r="B19" s="107" t="s">
        <v>479</v>
      </c>
      <c r="C19" s="83" t="s">
        <v>481</v>
      </c>
      <c r="D19" s="84" t="s">
        <v>103</v>
      </c>
      <c r="E19" s="90" t="n">
        <v>280</v>
      </c>
      <c r="F19" s="85"/>
      <c r="G19" s="85"/>
      <c r="H19" s="86"/>
      <c r="I19" s="86"/>
    </row>
    <row r="20" customFormat="false" ht="24" hidden="false" customHeight="false" outlineLevel="0" collapsed="false">
      <c r="A20" s="81" t="n">
        <v>3</v>
      </c>
      <c r="B20" s="107" t="s">
        <v>479</v>
      </c>
      <c r="C20" s="83" t="s">
        <v>482</v>
      </c>
      <c r="D20" s="84" t="s">
        <v>103</v>
      </c>
      <c r="E20" s="115" t="n">
        <v>3675.6</v>
      </c>
      <c r="F20" s="85"/>
      <c r="G20" s="85"/>
      <c r="H20" s="86"/>
      <c r="I20" s="86"/>
    </row>
    <row r="21" customFormat="false" ht="24" hidden="false" customHeight="false" outlineLevel="0" collapsed="false">
      <c r="A21" s="81" t="n">
        <v>4</v>
      </c>
      <c r="B21" s="107" t="s">
        <v>479</v>
      </c>
      <c r="C21" s="83" t="s">
        <v>483</v>
      </c>
      <c r="D21" s="84" t="s">
        <v>103</v>
      </c>
      <c r="E21" s="115" t="n">
        <v>525.8</v>
      </c>
      <c r="F21" s="85"/>
      <c r="G21" s="85"/>
      <c r="H21" s="86"/>
      <c r="I21" s="86"/>
    </row>
    <row r="22" customFormat="false" ht="12.75" hidden="false" customHeight="false" outlineLevel="0" collapsed="false">
      <c r="A22" s="81"/>
      <c r="B22" s="96"/>
      <c r="C22" s="95"/>
      <c r="D22" s="97"/>
      <c r="F22" s="96"/>
      <c r="G22" s="96"/>
      <c r="H22" s="130"/>
      <c r="I22" s="86"/>
    </row>
    <row r="23" customFormat="false" ht="12.75" hidden="false" customHeight="false" outlineLevel="0" collapsed="false">
      <c r="A23" s="81"/>
      <c r="B23" s="96"/>
      <c r="C23" s="98" t="s">
        <v>138</v>
      </c>
      <c r="D23" s="97"/>
      <c r="E23" s="99"/>
      <c r="F23" s="96"/>
      <c r="G23" s="96"/>
      <c r="H23" s="130"/>
      <c r="I23" s="86"/>
    </row>
    <row r="24" customFormat="false" ht="12.75" hidden="false" customHeight="false" outlineLevel="0" collapsed="false">
      <c r="A24" s="81"/>
      <c r="B24" s="96"/>
      <c r="C24" s="100" t="s">
        <v>139</v>
      </c>
      <c r="D24" s="97" t="s">
        <v>140</v>
      </c>
      <c r="E24" s="99"/>
      <c r="F24" s="96"/>
      <c r="G24" s="96"/>
      <c r="H24" s="130"/>
      <c r="I24" s="86"/>
    </row>
    <row r="25" customFormat="false" ht="12.75" hidden="false" customHeight="false" outlineLevel="0" collapsed="false">
      <c r="A25" s="81"/>
      <c r="B25" s="96"/>
      <c r="C25" s="98" t="s">
        <v>138</v>
      </c>
      <c r="D25" s="97"/>
      <c r="E25" s="99"/>
      <c r="F25" s="96"/>
      <c r="G25" s="96"/>
      <c r="H25" s="130"/>
      <c r="I25" s="86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39" t="s">
        <v>23</v>
      </c>
      <c r="E29" s="119"/>
    </row>
    <row r="30" customFormat="false" ht="12.75" hidden="false" customHeight="false" outlineLevel="0" collapsed="false">
      <c r="A30" s="43" t="s">
        <v>24</v>
      </c>
      <c r="E30" s="119"/>
    </row>
    <row r="31" customFormat="false" ht="12.75" hidden="false" customHeight="false" outlineLevel="0" collapsed="false">
      <c r="A31" s="44"/>
      <c r="E31" s="119"/>
    </row>
    <row r="32" customFormat="false" ht="12.75" hidden="false" customHeight="false" outlineLevel="0" collapsed="false">
      <c r="A32" s="44"/>
      <c r="E32" s="119"/>
    </row>
    <row r="33" customFormat="false" ht="12.75" hidden="false" customHeight="false" outlineLevel="0" collapsed="false">
      <c r="A33" s="39" t="s">
        <v>25</v>
      </c>
      <c r="E33" s="119"/>
    </row>
    <row r="34" customFormat="false" ht="12.75" hidden="false" customHeight="false" outlineLevel="0" collapsed="false">
      <c r="A34" s="43" t="s">
        <v>24</v>
      </c>
      <c r="E34" s="119"/>
    </row>
    <row r="35" customFormat="false" ht="12.75" hidden="false" customHeight="false" outlineLevel="0" collapsed="false">
      <c r="A35" s="120"/>
      <c r="C35" s="121"/>
      <c r="D35" s="120"/>
      <c r="E35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6.41"/>
    <col collapsed="false" customWidth="true" hidden="false" outlineLevel="0" max="2" min="2" style="0" width="30.85"/>
    <col collapsed="false" customWidth="true" hidden="false" outlineLevel="0" max="3" min="3" style="121" width="25.99"/>
    <col collapsed="false" customWidth="true" hidden="false" outlineLevel="0" max="4" min="4" style="120" width="7.7"/>
    <col collapsed="false" customWidth="true" hidden="false" outlineLevel="0" max="5" min="5" style="120" width="7.28"/>
  </cols>
  <sheetData>
    <row r="1" customFormat="false" ht="12.75" hidden="false" customHeight="false" outlineLevel="0" collapsed="false">
      <c r="A1" s="49"/>
      <c r="B1" s="50" t="s">
        <v>484</v>
      </c>
      <c r="D1" s="0"/>
      <c r="E1" s="0"/>
    </row>
    <row r="2" customFormat="false" ht="12.75" hidden="false" customHeight="false" outlineLevel="0" collapsed="false">
      <c r="A2" s="49"/>
      <c r="B2" s="75" t="s">
        <v>66</v>
      </c>
      <c r="D2" s="0"/>
      <c r="E2" s="0"/>
    </row>
    <row r="3" customFormat="false" ht="12.75" hidden="false" customHeight="false" outlineLevel="0" collapsed="false">
      <c r="A3" s="49"/>
      <c r="B3" s="76" t="s">
        <v>92</v>
      </c>
      <c r="D3" s="0"/>
      <c r="E3" s="0"/>
    </row>
    <row r="4" customFormat="false" ht="12.75" hidden="false" customHeight="false" outlineLevel="0" collapsed="false">
      <c r="A4" s="49"/>
      <c r="B4" s="49"/>
      <c r="C4" s="49"/>
      <c r="D4" s="0"/>
      <c r="E4" s="0"/>
    </row>
    <row r="5" customFormat="false" ht="12.75" hidden="false" customHeight="false" outlineLevel="0" collapsed="false">
      <c r="A5" s="10" t="s">
        <v>27</v>
      </c>
      <c r="C5" s="51"/>
      <c r="D5" s="0"/>
      <c r="E5" s="0"/>
    </row>
    <row r="6" customFormat="false" ht="12.75" hidden="false" customHeight="false" outlineLevel="0" collapsed="false">
      <c r="A6" s="10" t="s">
        <v>28</v>
      </c>
      <c r="C6" s="51"/>
      <c r="D6" s="0"/>
      <c r="E6" s="0"/>
    </row>
    <row r="7" customFormat="false" ht="12.75" hidden="false" customHeight="false" outlineLevel="0" collapsed="false">
      <c r="A7" s="10" t="s">
        <v>29</v>
      </c>
      <c r="C7" s="51"/>
      <c r="D7" s="0"/>
      <c r="E7" s="0"/>
    </row>
    <row r="8" customFormat="false" ht="12.75" hidden="false" customHeight="false" outlineLevel="0" collapsed="false">
      <c r="A8" s="10" t="s">
        <v>30</v>
      </c>
      <c r="C8" s="51"/>
      <c r="D8" s="0"/>
      <c r="E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</row>
    <row r="10" customFormat="false" ht="12.75" hidden="false" customHeight="false" outlineLevel="0" collapsed="false">
      <c r="A10" s="52"/>
      <c r="B10" s="10"/>
      <c r="C10" s="52"/>
      <c r="D10" s="0"/>
      <c r="E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</row>
    <row r="14" customFormat="false" ht="12.75" hidden="false" customHeight="false" outlineLevel="0" collapsed="false">
      <c r="A14" s="53"/>
      <c r="B14" s="54"/>
      <c r="C14" s="52"/>
      <c r="D14" s="0"/>
      <c r="E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485</v>
      </c>
      <c r="D15" s="55" t="s">
        <v>97</v>
      </c>
      <c r="E15" s="55" t="s">
        <v>98</v>
      </c>
      <c r="F15" s="55" t="s">
        <v>99</v>
      </c>
      <c r="G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55" t="n">
        <v>6</v>
      </c>
      <c r="G17" s="55" t="n">
        <v>7</v>
      </c>
    </row>
    <row r="18" s="146" customFormat="true" ht="12.75" hidden="false" customHeight="false" outlineLevel="0" collapsed="false">
      <c r="A18" s="141" t="s">
        <v>486</v>
      </c>
      <c r="B18" s="142"/>
      <c r="C18" s="143"/>
      <c r="D18" s="144"/>
      <c r="E18" s="144"/>
      <c r="F18" s="145"/>
      <c r="G18" s="145"/>
    </row>
    <row r="19" s="146" customFormat="true" ht="12.75" hidden="false" customHeight="false" outlineLevel="0" collapsed="false">
      <c r="A19" s="147" t="n">
        <v>1</v>
      </c>
      <c r="B19" s="148" t="s">
        <v>487</v>
      </c>
      <c r="C19" s="149" t="s">
        <v>488</v>
      </c>
      <c r="D19" s="149" t="s">
        <v>489</v>
      </c>
      <c r="E19" s="149" t="n">
        <v>1</v>
      </c>
      <c r="F19" s="145"/>
      <c r="G19" s="145"/>
    </row>
    <row r="20" s="146" customFormat="true" ht="12.75" hidden="false" customHeight="false" outlineLevel="0" collapsed="false">
      <c r="A20" s="147" t="n">
        <v>2</v>
      </c>
      <c r="B20" s="148" t="s">
        <v>490</v>
      </c>
      <c r="C20" s="149" t="s">
        <v>491</v>
      </c>
      <c r="D20" s="149" t="s">
        <v>492</v>
      </c>
      <c r="E20" s="149" t="n">
        <v>2</v>
      </c>
      <c r="F20" s="145"/>
      <c r="G20" s="145"/>
    </row>
    <row r="21" s="146" customFormat="true" ht="12.75" hidden="false" customHeight="false" outlineLevel="0" collapsed="false">
      <c r="A21" s="147" t="n">
        <v>3</v>
      </c>
      <c r="B21" s="148" t="s">
        <v>493</v>
      </c>
      <c r="C21" s="149" t="s">
        <v>494</v>
      </c>
      <c r="D21" s="149" t="s">
        <v>492</v>
      </c>
      <c r="E21" s="149" t="n">
        <v>1</v>
      </c>
      <c r="F21" s="145"/>
      <c r="G21" s="145"/>
    </row>
    <row r="22" s="146" customFormat="true" ht="12.75" hidden="false" customHeight="false" outlineLevel="0" collapsed="false">
      <c r="A22" s="147" t="n">
        <v>3</v>
      </c>
      <c r="B22" s="148" t="s">
        <v>495</v>
      </c>
      <c r="C22" s="149" t="s">
        <v>496</v>
      </c>
      <c r="D22" s="149" t="s">
        <v>492</v>
      </c>
      <c r="E22" s="149" t="n">
        <v>113</v>
      </c>
      <c r="F22" s="145"/>
      <c r="G22" s="145"/>
    </row>
    <row r="23" s="146" customFormat="true" ht="12.75" hidden="false" customHeight="false" outlineLevel="0" collapsed="false">
      <c r="A23" s="147" t="n">
        <v>4</v>
      </c>
      <c r="B23" s="148" t="s">
        <v>497</v>
      </c>
      <c r="C23" s="149" t="s">
        <v>498</v>
      </c>
      <c r="D23" s="149" t="s">
        <v>492</v>
      </c>
      <c r="E23" s="149" t="n">
        <v>114</v>
      </c>
      <c r="F23" s="145"/>
      <c r="G23" s="145"/>
    </row>
    <row r="24" s="146" customFormat="true" ht="12.75" hidden="false" customHeight="false" outlineLevel="0" collapsed="false">
      <c r="A24" s="147" t="n">
        <v>5</v>
      </c>
      <c r="B24" s="148" t="s">
        <v>499</v>
      </c>
      <c r="C24" s="149" t="s">
        <v>500</v>
      </c>
      <c r="D24" s="149" t="s">
        <v>492</v>
      </c>
      <c r="E24" s="149" t="n">
        <v>15</v>
      </c>
      <c r="F24" s="145"/>
      <c r="G24" s="145"/>
    </row>
    <row r="25" s="146" customFormat="true" ht="12.75" hidden="false" customHeight="false" outlineLevel="0" collapsed="false">
      <c r="A25" s="147" t="n">
        <v>6</v>
      </c>
      <c r="B25" s="148" t="s">
        <v>501</v>
      </c>
      <c r="C25" s="149" t="s">
        <v>502</v>
      </c>
      <c r="D25" s="149" t="s">
        <v>492</v>
      </c>
      <c r="E25" s="149" t="n">
        <v>8</v>
      </c>
      <c r="F25" s="145"/>
      <c r="G25" s="145"/>
    </row>
    <row r="26" s="146" customFormat="true" ht="12.75" hidden="false" customHeight="false" outlineLevel="0" collapsed="false">
      <c r="A26" s="147" t="n">
        <v>7</v>
      </c>
      <c r="B26" s="148" t="s">
        <v>503</v>
      </c>
      <c r="C26" s="149" t="s">
        <v>504</v>
      </c>
      <c r="D26" s="149" t="s">
        <v>492</v>
      </c>
      <c r="E26" s="149" t="n">
        <v>17</v>
      </c>
      <c r="F26" s="145"/>
      <c r="G26" s="145"/>
    </row>
    <row r="27" s="146" customFormat="true" ht="12.75" hidden="false" customHeight="false" outlineLevel="0" collapsed="false">
      <c r="A27" s="147" t="n">
        <v>8</v>
      </c>
      <c r="B27" s="148" t="s">
        <v>505</v>
      </c>
      <c r="C27" s="149" t="s">
        <v>506</v>
      </c>
      <c r="D27" s="149" t="s">
        <v>492</v>
      </c>
      <c r="E27" s="149" t="n">
        <v>6</v>
      </c>
      <c r="F27" s="145"/>
      <c r="G27" s="145"/>
    </row>
    <row r="28" s="146" customFormat="true" ht="12.75" hidden="false" customHeight="false" outlineLevel="0" collapsed="false">
      <c r="A28" s="147" t="n">
        <v>9</v>
      </c>
      <c r="B28" s="148" t="s">
        <v>507</v>
      </c>
      <c r="C28" s="149" t="s">
        <v>508</v>
      </c>
      <c r="D28" s="149" t="s">
        <v>492</v>
      </c>
      <c r="E28" s="149" t="n">
        <v>34</v>
      </c>
      <c r="F28" s="145"/>
      <c r="G28" s="145"/>
    </row>
    <row r="29" s="146" customFormat="true" ht="12.75" hidden="false" customHeight="false" outlineLevel="0" collapsed="false">
      <c r="A29" s="147" t="n">
        <v>10</v>
      </c>
      <c r="B29" s="148" t="s">
        <v>509</v>
      </c>
      <c r="C29" s="149" t="s">
        <v>510</v>
      </c>
      <c r="D29" s="149" t="s">
        <v>492</v>
      </c>
      <c r="E29" s="149" t="n">
        <v>8</v>
      </c>
      <c r="F29" s="145"/>
      <c r="G29" s="145"/>
    </row>
    <row r="30" s="146" customFormat="true" ht="12.75" hidden="false" customHeight="false" outlineLevel="0" collapsed="false">
      <c r="A30" s="147" t="n">
        <v>11</v>
      </c>
      <c r="B30" s="148" t="s">
        <v>511</v>
      </c>
      <c r="C30" s="149" t="s">
        <v>512</v>
      </c>
      <c r="D30" s="149" t="s">
        <v>492</v>
      </c>
      <c r="E30" s="149" t="n">
        <v>30</v>
      </c>
      <c r="F30" s="145"/>
      <c r="G30" s="145"/>
    </row>
    <row r="31" s="146" customFormat="true" ht="12.75" hidden="false" customHeight="false" outlineLevel="0" collapsed="false">
      <c r="A31" s="147" t="n">
        <v>12</v>
      </c>
      <c r="B31" s="148" t="s">
        <v>513</v>
      </c>
      <c r="C31" s="149" t="s">
        <v>514</v>
      </c>
      <c r="D31" s="149" t="s">
        <v>492</v>
      </c>
      <c r="E31" s="149" t="n">
        <v>1</v>
      </c>
      <c r="F31" s="145"/>
      <c r="G31" s="145"/>
    </row>
    <row r="32" s="146" customFormat="true" ht="12.75" hidden="false" customHeight="false" outlineLevel="0" collapsed="false">
      <c r="A32" s="147" t="n">
        <v>13</v>
      </c>
      <c r="B32" s="148" t="s">
        <v>515</v>
      </c>
      <c r="C32" s="148" t="s">
        <v>516</v>
      </c>
      <c r="D32" s="149" t="s">
        <v>492</v>
      </c>
      <c r="E32" s="149" t="n">
        <v>2</v>
      </c>
      <c r="F32" s="145"/>
      <c r="G32" s="145"/>
    </row>
    <row r="33" s="146" customFormat="true" ht="12.75" hidden="false" customHeight="false" outlineLevel="0" collapsed="false">
      <c r="A33" s="147" t="n">
        <v>14</v>
      </c>
      <c r="B33" s="148" t="s">
        <v>517</v>
      </c>
      <c r="C33" s="149" t="s">
        <v>518</v>
      </c>
      <c r="D33" s="149" t="s">
        <v>492</v>
      </c>
      <c r="E33" s="149" t="n">
        <v>8</v>
      </c>
      <c r="F33" s="145"/>
      <c r="G33" s="145"/>
    </row>
    <row r="34" s="146" customFormat="true" ht="12.75" hidden="false" customHeight="false" outlineLevel="0" collapsed="false">
      <c r="A34" s="147" t="n">
        <v>15</v>
      </c>
      <c r="B34" s="148" t="s">
        <v>519</v>
      </c>
      <c r="C34" s="149" t="s">
        <v>520</v>
      </c>
      <c r="D34" s="149" t="s">
        <v>234</v>
      </c>
      <c r="E34" s="149" t="n">
        <v>2500</v>
      </c>
      <c r="F34" s="145"/>
      <c r="G34" s="145"/>
    </row>
    <row r="35" s="146" customFormat="true" ht="12.75" hidden="false" customHeight="false" outlineLevel="0" collapsed="false">
      <c r="A35" s="147" t="n">
        <v>16</v>
      </c>
      <c r="B35" s="148" t="s">
        <v>519</v>
      </c>
      <c r="C35" s="149" t="s">
        <v>521</v>
      </c>
      <c r="D35" s="149" t="s">
        <v>234</v>
      </c>
      <c r="E35" s="149" t="n">
        <v>30</v>
      </c>
      <c r="F35" s="145"/>
      <c r="G35" s="145"/>
    </row>
    <row r="36" s="146" customFormat="true" ht="12.75" hidden="false" customHeight="false" outlineLevel="0" collapsed="false">
      <c r="A36" s="147" t="n">
        <v>17</v>
      </c>
      <c r="B36" s="148" t="s">
        <v>522</v>
      </c>
      <c r="C36" s="149"/>
      <c r="D36" s="149" t="s">
        <v>489</v>
      </c>
      <c r="E36" s="149" t="n">
        <v>1</v>
      </c>
      <c r="F36" s="145"/>
      <c r="G36" s="145"/>
      <c r="H36" s="150"/>
      <c r="I36" s="150"/>
      <c r="J36" s="150"/>
    </row>
    <row r="37" customFormat="false" ht="12.75" hidden="false" customHeight="false" outlineLevel="0" collapsed="false">
      <c r="A37" s="81"/>
      <c r="B37" s="96"/>
      <c r="C37" s="95"/>
      <c r="D37" s="97"/>
      <c r="E37" s="0"/>
      <c r="F37" s="96"/>
      <c r="G37" s="96"/>
      <c r="H37" s="92"/>
      <c r="I37" s="92"/>
      <c r="J37" s="92"/>
    </row>
    <row r="38" customFormat="false" ht="12.75" hidden="false" customHeight="false" outlineLevel="0" collapsed="false">
      <c r="A38" s="81"/>
      <c r="B38" s="98" t="s">
        <v>138</v>
      </c>
      <c r="C38" s="151"/>
      <c r="D38" s="97"/>
      <c r="E38" s="99"/>
      <c r="F38" s="96"/>
      <c r="G38" s="96"/>
      <c r="H38" s="92"/>
      <c r="I38" s="92"/>
      <c r="J38" s="92"/>
    </row>
    <row r="39" customFormat="false" ht="15" hidden="false" customHeight="true" outlineLevel="0" collapsed="false">
      <c r="A39" s="81"/>
      <c r="B39" s="100" t="s">
        <v>139</v>
      </c>
      <c r="C39" s="151"/>
      <c r="D39" s="97" t="s">
        <v>140</v>
      </c>
      <c r="E39" s="99"/>
      <c r="F39" s="96"/>
      <c r="G39" s="96"/>
      <c r="H39" s="92"/>
      <c r="I39" s="92"/>
      <c r="J39" s="92"/>
    </row>
    <row r="40" customFormat="false" ht="12.75" hidden="false" customHeight="false" outlineLevel="0" collapsed="false">
      <c r="A40" s="81"/>
      <c r="B40" s="98" t="s">
        <v>138</v>
      </c>
      <c r="C40" s="151"/>
      <c r="D40" s="97"/>
      <c r="E40" s="99"/>
      <c r="F40" s="96"/>
      <c r="G40" s="96"/>
      <c r="H40" s="92"/>
      <c r="I40" s="92"/>
      <c r="J40" s="92"/>
    </row>
    <row r="41" customFormat="false" ht="12.75" hidden="false" customHeight="false" outlineLevel="0" collapsed="false">
      <c r="A41" s="44"/>
      <c r="H41" s="92"/>
      <c r="I41" s="92"/>
      <c r="J41" s="92"/>
    </row>
    <row r="42" customFormat="false" ht="12.75" hidden="false" customHeight="false" outlineLevel="0" collapsed="false">
      <c r="A42" s="44"/>
      <c r="H42" s="92"/>
      <c r="I42" s="92"/>
      <c r="J42" s="92"/>
    </row>
    <row r="43" customFormat="false" ht="12.75" hidden="false" customHeight="false" outlineLevel="0" collapsed="false">
      <c r="A43" s="44"/>
      <c r="H43" s="92"/>
      <c r="I43" s="92"/>
      <c r="J43" s="92"/>
    </row>
    <row r="44" customFormat="false" ht="12.75" hidden="false" customHeight="false" outlineLevel="0" collapsed="false">
      <c r="A44" s="39" t="s">
        <v>23</v>
      </c>
      <c r="C44" s="0"/>
      <c r="D44" s="0"/>
      <c r="E44" s="119"/>
    </row>
    <row r="45" customFormat="false" ht="12.75" hidden="false" customHeight="false" outlineLevel="0" collapsed="false">
      <c r="A45" s="43" t="s">
        <v>24</v>
      </c>
      <c r="C45" s="0"/>
      <c r="D45" s="0"/>
      <c r="E45" s="119"/>
    </row>
    <row r="46" customFormat="false" ht="12.75" hidden="false" customHeight="false" outlineLevel="0" collapsed="false">
      <c r="A46" s="44"/>
      <c r="C46" s="0"/>
      <c r="D46" s="0"/>
      <c r="E46" s="119"/>
    </row>
    <row r="47" customFormat="false" ht="12.75" hidden="false" customHeight="false" outlineLevel="0" collapsed="false">
      <c r="A47" s="44"/>
      <c r="C47" s="0"/>
      <c r="D47" s="0"/>
      <c r="E47" s="119"/>
    </row>
    <row r="48" customFormat="false" ht="12.75" hidden="false" customHeight="false" outlineLevel="0" collapsed="false">
      <c r="A48" s="39" t="s">
        <v>25</v>
      </c>
      <c r="C48" s="0"/>
      <c r="D48" s="0"/>
      <c r="E48" s="119"/>
    </row>
    <row r="49" customFormat="false" ht="12.75" hidden="false" customHeight="false" outlineLevel="0" collapsed="false">
      <c r="A49" s="43" t="s">
        <v>24</v>
      </c>
      <c r="C49" s="0"/>
      <c r="D49" s="0"/>
      <c r="E49" s="119"/>
    </row>
  </sheetData>
  <mergeCells count="7"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1" activeCellId="0" sqref="D35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52" width="8.28"/>
    <col collapsed="false" customWidth="true" hidden="false" outlineLevel="0" max="2" min="2" style="152" width="38.14"/>
    <col collapsed="false" customWidth="true" hidden="false" outlineLevel="0" max="3" min="3" style="153" width="9.56"/>
    <col collapsed="false" customWidth="true" hidden="false" outlineLevel="0" max="4" min="4" style="154" width="8.99"/>
    <col collapsed="false" customWidth="false" hidden="false" outlineLevel="0" max="257" min="5" style="152" width="9.41"/>
  </cols>
  <sheetData>
    <row r="1" customFormat="false" ht="12.75" hidden="false" customHeight="false" outlineLevel="0" collapsed="false">
      <c r="A1" s="49"/>
      <c r="B1" s="50" t="s">
        <v>523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9"/>
      <c r="B2" s="75" t="s">
        <v>52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5" customFormat="true" ht="13.7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s="155" customFormat="true" ht="18" hidden="false" customHeight="true" outlineLevel="0" collapsed="false">
      <c r="A16" s="55"/>
      <c r="B16" s="55"/>
      <c r="C16" s="55"/>
      <c r="D16" s="55"/>
      <c r="E16" s="55"/>
      <c r="F16" s="55"/>
    </row>
    <row r="17" s="156" customFormat="true" ht="12.2" hidden="false" customHeight="tru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  <c r="H17" s="155"/>
      <c r="I17" s="155"/>
      <c r="J17" s="155"/>
      <c r="K17" s="155"/>
      <c r="L17" s="155"/>
      <c r="M17" s="155"/>
    </row>
    <row r="18" s="155" customFormat="true" ht="12.75" hidden="false" customHeight="false" outlineLevel="0" collapsed="false">
      <c r="A18" s="157" t="n">
        <v>1</v>
      </c>
      <c r="B18" s="158" t="s">
        <v>525</v>
      </c>
      <c r="C18" s="159" t="n">
        <v>0</v>
      </c>
      <c r="D18" s="160" t="n">
        <v>0</v>
      </c>
      <c r="E18" s="159" t="n">
        <v>0</v>
      </c>
      <c r="F18" s="160" t="n">
        <v>0</v>
      </c>
    </row>
    <row r="19" s="155" customFormat="true" ht="12.75" hidden="false" customHeight="false" outlineLevel="0" collapsed="false">
      <c r="A19" s="147" t="n">
        <v>1</v>
      </c>
      <c r="B19" s="161" t="s">
        <v>526</v>
      </c>
      <c r="C19" s="149" t="s">
        <v>492</v>
      </c>
      <c r="D19" s="162" t="n">
        <v>1</v>
      </c>
      <c r="E19" s="163"/>
      <c r="F19" s="163"/>
    </row>
    <row r="20" s="155" customFormat="true" ht="12.75" hidden="false" customHeight="false" outlineLevel="0" collapsed="false">
      <c r="A20" s="147" t="n">
        <v>2</v>
      </c>
      <c r="B20" s="161" t="s">
        <v>527</v>
      </c>
      <c r="C20" s="149" t="s">
        <v>492</v>
      </c>
      <c r="D20" s="162" t="n">
        <v>1</v>
      </c>
      <c r="E20" s="163"/>
      <c r="F20" s="163"/>
    </row>
    <row r="21" s="155" customFormat="true" ht="12.75" hidden="false" customHeight="false" outlineLevel="0" collapsed="false">
      <c r="A21" s="147" t="n">
        <v>3</v>
      </c>
      <c r="B21" s="161" t="s">
        <v>528</v>
      </c>
      <c r="C21" s="149" t="s">
        <v>492</v>
      </c>
      <c r="D21" s="162" t="n">
        <v>3</v>
      </c>
      <c r="E21" s="163"/>
      <c r="F21" s="163"/>
    </row>
    <row r="22" s="155" customFormat="true" ht="12.75" hidden="false" customHeight="false" outlineLevel="0" collapsed="false">
      <c r="A22" s="147" t="n">
        <v>4</v>
      </c>
      <c r="B22" s="161" t="s">
        <v>529</v>
      </c>
      <c r="C22" s="149" t="s">
        <v>492</v>
      </c>
      <c r="D22" s="162" t="n">
        <v>1</v>
      </c>
      <c r="E22" s="163"/>
      <c r="F22" s="163"/>
    </row>
    <row r="23" s="155" customFormat="true" ht="12.75" hidden="false" customHeight="false" outlineLevel="0" collapsed="false">
      <c r="A23" s="147" t="n">
        <v>5</v>
      </c>
      <c r="B23" s="161" t="s">
        <v>530</v>
      </c>
      <c r="C23" s="149" t="s">
        <v>492</v>
      </c>
      <c r="D23" s="162" t="n">
        <v>1</v>
      </c>
      <c r="E23" s="163"/>
      <c r="F23" s="163"/>
    </row>
    <row r="24" s="155" customFormat="true" ht="12.75" hidden="false" customHeight="false" outlineLevel="0" collapsed="false">
      <c r="A24" s="147" t="n">
        <v>6</v>
      </c>
      <c r="B24" s="161" t="s">
        <v>531</v>
      </c>
      <c r="C24" s="149" t="s">
        <v>492</v>
      </c>
      <c r="D24" s="162" t="n">
        <v>3</v>
      </c>
      <c r="E24" s="163"/>
      <c r="F24" s="163"/>
    </row>
    <row r="25" s="155" customFormat="true" ht="12.75" hidden="false" customHeight="false" outlineLevel="0" collapsed="false">
      <c r="A25" s="147" t="n">
        <v>7</v>
      </c>
      <c r="B25" s="161" t="s">
        <v>532</v>
      </c>
      <c r="C25" s="149" t="s">
        <v>492</v>
      </c>
      <c r="D25" s="162" t="n">
        <v>4</v>
      </c>
      <c r="E25" s="163"/>
      <c r="F25" s="163"/>
    </row>
    <row r="26" s="155" customFormat="true" ht="12.75" hidden="false" customHeight="false" outlineLevel="0" collapsed="false">
      <c r="A26" s="147" t="n">
        <v>8</v>
      </c>
      <c r="B26" s="161" t="s">
        <v>533</v>
      </c>
      <c r="C26" s="149" t="s">
        <v>492</v>
      </c>
      <c r="D26" s="162" t="n">
        <v>1</v>
      </c>
      <c r="E26" s="163"/>
      <c r="F26" s="163"/>
    </row>
    <row r="27" s="155" customFormat="true" ht="12.75" hidden="false" customHeight="false" outlineLevel="0" collapsed="false">
      <c r="A27" s="147" t="n">
        <v>9</v>
      </c>
      <c r="B27" s="161" t="s">
        <v>534</v>
      </c>
      <c r="C27" s="149" t="s">
        <v>492</v>
      </c>
      <c r="D27" s="162" t="n">
        <v>6</v>
      </c>
      <c r="E27" s="163"/>
      <c r="F27" s="164"/>
    </row>
    <row r="28" s="155" customFormat="true" ht="12.75" hidden="false" customHeight="false" outlineLevel="0" collapsed="false">
      <c r="A28" s="147" t="n">
        <v>10</v>
      </c>
      <c r="B28" s="161" t="s">
        <v>535</v>
      </c>
      <c r="C28" s="149" t="s">
        <v>492</v>
      </c>
      <c r="D28" s="162" t="n">
        <v>6</v>
      </c>
      <c r="E28" s="163"/>
      <c r="F28" s="163"/>
    </row>
    <row r="29" s="155" customFormat="true" ht="12.75" hidden="false" customHeight="false" outlineLevel="0" collapsed="false">
      <c r="A29" s="147" t="n">
        <v>11</v>
      </c>
      <c r="B29" s="161" t="s">
        <v>536</v>
      </c>
      <c r="C29" s="149" t="s">
        <v>492</v>
      </c>
      <c r="D29" s="162" t="n">
        <v>3</v>
      </c>
      <c r="E29" s="163"/>
      <c r="F29" s="163"/>
    </row>
    <row r="30" s="155" customFormat="true" ht="12.75" hidden="false" customHeight="false" outlineLevel="0" collapsed="false">
      <c r="A30" s="147" t="n">
        <v>12</v>
      </c>
      <c r="B30" s="161" t="s">
        <v>537</v>
      </c>
      <c r="C30" s="149" t="s">
        <v>492</v>
      </c>
      <c r="D30" s="162" t="n">
        <v>2</v>
      </c>
      <c r="E30" s="163"/>
      <c r="F30" s="163"/>
    </row>
    <row r="31" s="155" customFormat="true" ht="12.75" hidden="false" customHeight="false" outlineLevel="0" collapsed="false">
      <c r="A31" s="147" t="n">
        <v>13</v>
      </c>
      <c r="B31" s="161" t="s">
        <v>538</v>
      </c>
      <c r="C31" s="149" t="s">
        <v>492</v>
      </c>
      <c r="D31" s="162" t="n">
        <v>4</v>
      </c>
      <c r="E31" s="163"/>
      <c r="F31" s="163"/>
    </row>
    <row r="32" s="155" customFormat="true" ht="12.75" hidden="false" customHeight="false" outlineLevel="0" collapsed="false">
      <c r="A32" s="147" t="n">
        <v>14</v>
      </c>
      <c r="B32" s="161" t="s">
        <v>539</v>
      </c>
      <c r="C32" s="149" t="s">
        <v>492</v>
      </c>
      <c r="D32" s="162" t="n">
        <v>1</v>
      </c>
      <c r="E32" s="163"/>
      <c r="F32" s="163"/>
    </row>
    <row r="33" s="155" customFormat="true" ht="12.75" hidden="false" customHeight="false" outlineLevel="0" collapsed="false">
      <c r="A33" s="147" t="n">
        <v>15</v>
      </c>
      <c r="B33" s="161" t="s">
        <v>540</v>
      </c>
      <c r="C33" s="149" t="s">
        <v>492</v>
      </c>
      <c r="D33" s="162" t="n">
        <v>5</v>
      </c>
      <c r="E33" s="163"/>
      <c r="F33" s="163"/>
    </row>
    <row r="34" s="155" customFormat="true" ht="12.75" hidden="false" customHeight="false" outlineLevel="0" collapsed="false">
      <c r="A34" s="147" t="n">
        <v>16</v>
      </c>
      <c r="B34" s="161" t="s">
        <v>541</v>
      </c>
      <c r="C34" s="149" t="s">
        <v>492</v>
      </c>
      <c r="D34" s="162" t="n">
        <v>2</v>
      </c>
      <c r="E34" s="163"/>
      <c r="F34" s="163"/>
    </row>
    <row r="35" s="155" customFormat="true" ht="24" hidden="false" customHeight="false" outlineLevel="0" collapsed="false">
      <c r="A35" s="147" t="n">
        <v>17</v>
      </c>
      <c r="B35" s="161" t="s">
        <v>542</v>
      </c>
      <c r="C35" s="149" t="s">
        <v>492</v>
      </c>
      <c r="D35" s="162" t="n">
        <v>1</v>
      </c>
      <c r="E35" s="163"/>
      <c r="F35" s="163"/>
    </row>
    <row r="36" s="155" customFormat="true" ht="12.75" hidden="false" customHeight="false" outlineLevel="0" collapsed="false">
      <c r="A36" s="147" t="n">
        <v>18</v>
      </c>
      <c r="B36" s="161" t="s">
        <v>543</v>
      </c>
      <c r="C36" s="149" t="s">
        <v>492</v>
      </c>
      <c r="D36" s="162" t="n">
        <v>1</v>
      </c>
      <c r="E36" s="163"/>
      <c r="F36" s="163"/>
    </row>
    <row r="37" s="155" customFormat="true" ht="12.75" hidden="false" customHeight="false" outlineLevel="0" collapsed="false">
      <c r="A37" s="147" t="n">
        <v>19</v>
      </c>
      <c r="B37" s="161" t="s">
        <v>544</v>
      </c>
      <c r="C37" s="149" t="s">
        <v>492</v>
      </c>
      <c r="D37" s="162" t="n">
        <v>1</v>
      </c>
      <c r="E37" s="163"/>
      <c r="F37" s="163"/>
    </row>
    <row r="38" s="155" customFormat="true" ht="12.75" hidden="false" customHeight="false" outlineLevel="0" collapsed="false">
      <c r="A38" s="147" t="n">
        <v>20</v>
      </c>
      <c r="B38" s="161" t="s">
        <v>545</v>
      </c>
      <c r="C38" s="149" t="s">
        <v>492</v>
      </c>
      <c r="D38" s="162" t="n">
        <v>1</v>
      </c>
      <c r="E38" s="163"/>
      <c r="F38" s="163"/>
    </row>
    <row r="39" s="155" customFormat="true" ht="12.75" hidden="false" customHeight="false" outlineLevel="0" collapsed="false">
      <c r="A39" s="147" t="n">
        <v>21</v>
      </c>
      <c r="B39" s="161" t="s">
        <v>546</v>
      </c>
      <c r="C39" s="149" t="s">
        <v>492</v>
      </c>
      <c r="D39" s="162" t="n">
        <v>1</v>
      </c>
      <c r="E39" s="163"/>
      <c r="F39" s="163"/>
    </row>
    <row r="40" s="155" customFormat="true" ht="12.75" hidden="false" customHeight="false" outlineLevel="0" collapsed="false">
      <c r="A40" s="147" t="n">
        <v>22</v>
      </c>
      <c r="B40" s="161" t="s">
        <v>540</v>
      </c>
      <c r="C40" s="149" t="s">
        <v>492</v>
      </c>
      <c r="D40" s="162" t="n">
        <v>3</v>
      </c>
      <c r="E40" s="163"/>
      <c r="F40" s="163"/>
    </row>
    <row r="41" s="155" customFormat="true" ht="12.75" hidden="false" customHeight="false" outlineLevel="0" collapsed="false">
      <c r="A41" s="147" t="n">
        <v>23</v>
      </c>
      <c r="B41" s="161" t="s">
        <v>541</v>
      </c>
      <c r="C41" s="149" t="s">
        <v>492</v>
      </c>
      <c r="D41" s="162" t="n">
        <v>12</v>
      </c>
      <c r="E41" s="163"/>
      <c r="F41" s="163"/>
    </row>
    <row r="42" s="155" customFormat="true" ht="12.75" hidden="false" customHeight="false" outlineLevel="0" collapsed="false">
      <c r="A42" s="147" t="n">
        <v>24</v>
      </c>
      <c r="B42" s="161" t="s">
        <v>547</v>
      </c>
      <c r="C42" s="149" t="s">
        <v>492</v>
      </c>
      <c r="D42" s="162" t="n">
        <v>1</v>
      </c>
      <c r="E42" s="163"/>
      <c r="F42" s="163"/>
    </row>
    <row r="43" s="155" customFormat="true" ht="12.75" hidden="false" customHeight="false" outlineLevel="0" collapsed="false">
      <c r="A43" s="147" t="n">
        <v>25</v>
      </c>
      <c r="B43" s="161" t="s">
        <v>546</v>
      </c>
      <c r="C43" s="149" t="s">
        <v>492</v>
      </c>
      <c r="D43" s="162" t="n">
        <v>1</v>
      </c>
      <c r="E43" s="163"/>
      <c r="F43" s="163"/>
    </row>
    <row r="44" s="155" customFormat="true" ht="12.75" hidden="false" customHeight="false" outlineLevel="0" collapsed="false">
      <c r="A44" s="147" t="n">
        <v>26</v>
      </c>
      <c r="B44" s="161" t="s">
        <v>539</v>
      </c>
      <c r="C44" s="149" t="s">
        <v>492</v>
      </c>
      <c r="D44" s="162" t="n">
        <v>1</v>
      </c>
      <c r="E44" s="163"/>
      <c r="F44" s="163"/>
    </row>
    <row r="45" s="155" customFormat="true" ht="12.75" hidden="false" customHeight="false" outlineLevel="0" collapsed="false">
      <c r="A45" s="147" t="n">
        <v>27</v>
      </c>
      <c r="B45" s="161" t="s">
        <v>540</v>
      </c>
      <c r="C45" s="149" t="s">
        <v>492</v>
      </c>
      <c r="D45" s="162" t="n">
        <v>2</v>
      </c>
      <c r="E45" s="163"/>
      <c r="F45" s="163"/>
    </row>
    <row r="46" s="155" customFormat="true" ht="12.75" hidden="false" customHeight="false" outlineLevel="0" collapsed="false">
      <c r="A46" s="147" t="n">
        <v>28</v>
      </c>
      <c r="B46" s="161" t="s">
        <v>541</v>
      </c>
      <c r="C46" s="149" t="s">
        <v>492</v>
      </c>
      <c r="D46" s="162" t="n">
        <v>32</v>
      </c>
      <c r="E46" s="163"/>
      <c r="F46" s="163"/>
    </row>
    <row r="47" s="155" customFormat="true" ht="12.75" hidden="false" customHeight="false" outlineLevel="0" collapsed="false">
      <c r="A47" s="147" t="n">
        <v>29</v>
      </c>
      <c r="B47" s="161" t="s">
        <v>548</v>
      </c>
      <c r="C47" s="149" t="s">
        <v>492</v>
      </c>
      <c r="D47" s="162" t="n">
        <v>1</v>
      </c>
      <c r="E47" s="163"/>
      <c r="F47" s="163"/>
    </row>
    <row r="48" s="155" customFormat="true" ht="12.75" hidden="false" customHeight="false" outlineLevel="0" collapsed="false">
      <c r="A48" s="147" t="n">
        <v>30</v>
      </c>
      <c r="B48" s="161" t="s">
        <v>546</v>
      </c>
      <c r="C48" s="149" t="s">
        <v>492</v>
      </c>
      <c r="D48" s="162" t="n">
        <v>1</v>
      </c>
      <c r="E48" s="163"/>
      <c r="F48" s="163"/>
    </row>
    <row r="49" s="155" customFormat="true" ht="12.75" hidden="false" customHeight="false" outlineLevel="0" collapsed="false">
      <c r="A49" s="147" t="n">
        <v>31</v>
      </c>
      <c r="B49" s="161" t="s">
        <v>540</v>
      </c>
      <c r="C49" s="149" t="s">
        <v>492</v>
      </c>
      <c r="D49" s="162" t="n">
        <v>2</v>
      </c>
      <c r="E49" s="163"/>
      <c r="F49" s="163"/>
    </row>
    <row r="50" s="155" customFormat="true" ht="12.75" hidden="false" customHeight="false" outlineLevel="0" collapsed="false">
      <c r="A50" s="147" t="n">
        <v>32</v>
      </c>
      <c r="B50" s="161" t="s">
        <v>541</v>
      </c>
      <c r="C50" s="149" t="s">
        <v>492</v>
      </c>
      <c r="D50" s="162" t="n">
        <v>9</v>
      </c>
      <c r="E50" s="163"/>
      <c r="F50" s="163"/>
    </row>
    <row r="51" s="155" customFormat="true" ht="12.75" hidden="false" customHeight="false" outlineLevel="0" collapsed="false">
      <c r="A51" s="147" t="n">
        <v>33</v>
      </c>
      <c r="B51" s="161" t="s">
        <v>549</v>
      </c>
      <c r="C51" s="149" t="s">
        <v>492</v>
      </c>
      <c r="D51" s="162" t="n">
        <v>9</v>
      </c>
      <c r="E51" s="163"/>
      <c r="F51" s="163"/>
    </row>
    <row r="52" s="155" customFormat="true" ht="12.75" hidden="false" customHeight="false" outlineLevel="0" collapsed="false">
      <c r="A52" s="147" t="n">
        <v>34</v>
      </c>
      <c r="B52" s="161" t="s">
        <v>550</v>
      </c>
      <c r="C52" s="149" t="s">
        <v>492</v>
      </c>
      <c r="D52" s="162" t="n">
        <v>1</v>
      </c>
      <c r="E52" s="163"/>
      <c r="F52" s="163"/>
    </row>
    <row r="53" s="155" customFormat="true" ht="12.75" hidden="false" customHeight="false" outlineLevel="0" collapsed="false">
      <c r="A53" s="147" t="n">
        <v>35</v>
      </c>
      <c r="B53" s="161" t="s">
        <v>527</v>
      </c>
      <c r="C53" s="149" t="s">
        <v>492</v>
      </c>
      <c r="D53" s="162" t="n">
        <v>1</v>
      </c>
      <c r="E53" s="163"/>
      <c r="F53" s="163"/>
    </row>
    <row r="54" s="155" customFormat="true" ht="12.75" hidden="false" customHeight="false" outlineLevel="0" collapsed="false">
      <c r="A54" s="147" t="n">
        <v>36</v>
      </c>
      <c r="B54" s="161" t="s">
        <v>530</v>
      </c>
      <c r="C54" s="149" t="s">
        <v>492</v>
      </c>
      <c r="D54" s="162" t="n">
        <v>1</v>
      </c>
      <c r="E54" s="163"/>
      <c r="F54" s="163"/>
    </row>
    <row r="55" s="155" customFormat="true" ht="12.75" hidden="false" customHeight="false" outlineLevel="0" collapsed="false">
      <c r="A55" s="147" t="n">
        <v>37</v>
      </c>
      <c r="B55" s="161" t="s">
        <v>551</v>
      </c>
      <c r="C55" s="149" t="s">
        <v>492</v>
      </c>
      <c r="D55" s="162" t="n">
        <v>1</v>
      </c>
      <c r="E55" s="163"/>
      <c r="F55" s="163"/>
    </row>
    <row r="56" s="155" customFormat="true" ht="12.75" hidden="false" customHeight="false" outlineLevel="0" collapsed="false">
      <c r="A56" s="147" t="n">
        <v>38</v>
      </c>
      <c r="B56" s="161" t="s">
        <v>527</v>
      </c>
      <c r="C56" s="149" t="s">
        <v>492</v>
      </c>
      <c r="D56" s="162" t="n">
        <v>1</v>
      </c>
      <c r="E56" s="163"/>
      <c r="F56" s="163"/>
    </row>
    <row r="57" s="155" customFormat="true" ht="12.75" hidden="false" customHeight="false" outlineLevel="0" collapsed="false">
      <c r="A57" s="147" t="n">
        <v>39</v>
      </c>
      <c r="B57" s="161" t="s">
        <v>530</v>
      </c>
      <c r="C57" s="149" t="s">
        <v>492</v>
      </c>
      <c r="D57" s="162" t="n">
        <v>1</v>
      </c>
      <c r="E57" s="163"/>
      <c r="F57" s="163"/>
    </row>
    <row r="58" s="155" customFormat="true" ht="12.75" hidden="false" customHeight="false" outlineLevel="0" collapsed="false">
      <c r="A58" s="147" t="n">
        <v>40</v>
      </c>
      <c r="B58" s="161" t="s">
        <v>552</v>
      </c>
      <c r="C58" s="149" t="s">
        <v>492</v>
      </c>
      <c r="D58" s="162" t="n">
        <v>12</v>
      </c>
      <c r="E58" s="163"/>
      <c r="F58" s="163"/>
    </row>
    <row r="59" s="155" customFormat="true" ht="12.75" hidden="false" customHeight="false" outlineLevel="0" collapsed="false">
      <c r="A59" s="147" t="n">
        <v>41</v>
      </c>
      <c r="B59" s="161" t="s">
        <v>553</v>
      </c>
      <c r="C59" s="149" t="s">
        <v>234</v>
      </c>
      <c r="D59" s="162" t="n">
        <v>184</v>
      </c>
      <c r="E59" s="163"/>
      <c r="F59" s="163"/>
    </row>
    <row r="60" s="155" customFormat="true" ht="12.75" hidden="false" customHeight="false" outlineLevel="0" collapsed="false">
      <c r="A60" s="147" t="n">
        <v>42</v>
      </c>
      <c r="B60" s="161" t="s">
        <v>554</v>
      </c>
      <c r="C60" s="149" t="s">
        <v>234</v>
      </c>
      <c r="D60" s="162" t="n">
        <v>148</v>
      </c>
      <c r="E60" s="163"/>
      <c r="F60" s="163"/>
    </row>
    <row r="61" s="155" customFormat="true" ht="12.75" hidden="false" customHeight="false" outlineLevel="0" collapsed="false">
      <c r="A61" s="147" t="n">
        <v>43</v>
      </c>
      <c r="B61" s="161" t="s">
        <v>555</v>
      </c>
      <c r="C61" s="149" t="s">
        <v>234</v>
      </c>
      <c r="D61" s="162" t="n">
        <v>210</v>
      </c>
      <c r="E61" s="163"/>
      <c r="F61" s="163"/>
    </row>
    <row r="62" s="155" customFormat="true" ht="12.75" hidden="false" customHeight="false" outlineLevel="0" collapsed="false">
      <c r="A62" s="147" t="n">
        <v>44</v>
      </c>
      <c r="B62" s="161" t="s">
        <v>556</v>
      </c>
      <c r="C62" s="149" t="s">
        <v>234</v>
      </c>
      <c r="D62" s="162" t="n">
        <v>212</v>
      </c>
      <c r="E62" s="163"/>
      <c r="F62" s="163"/>
    </row>
    <row r="63" s="155" customFormat="true" ht="12.75" hidden="false" customHeight="false" outlineLevel="0" collapsed="false">
      <c r="A63" s="147" t="n">
        <v>45</v>
      </c>
      <c r="B63" s="161" t="s">
        <v>557</v>
      </c>
      <c r="C63" s="149" t="s">
        <v>234</v>
      </c>
      <c r="D63" s="162" t="n">
        <v>478</v>
      </c>
      <c r="E63" s="163"/>
      <c r="F63" s="163"/>
    </row>
    <row r="64" s="155" customFormat="true" ht="12.75" hidden="false" customHeight="false" outlineLevel="0" collapsed="false">
      <c r="A64" s="147" t="n">
        <v>46</v>
      </c>
      <c r="B64" s="161" t="s">
        <v>558</v>
      </c>
      <c r="C64" s="149" t="s">
        <v>234</v>
      </c>
      <c r="D64" s="162" t="n">
        <v>165</v>
      </c>
      <c r="E64" s="163"/>
      <c r="F64" s="163"/>
    </row>
    <row r="65" s="155" customFormat="true" ht="12.75" hidden="false" customHeight="false" outlineLevel="0" collapsed="false">
      <c r="A65" s="147" t="n">
        <v>47</v>
      </c>
      <c r="B65" s="161" t="s">
        <v>559</v>
      </c>
      <c r="C65" s="149" t="s">
        <v>234</v>
      </c>
      <c r="D65" s="162" t="n">
        <v>274</v>
      </c>
      <c r="E65" s="163"/>
      <c r="F65" s="163"/>
    </row>
    <row r="66" s="155" customFormat="true" ht="12.75" hidden="false" customHeight="false" outlineLevel="0" collapsed="false">
      <c r="A66" s="147" t="n">
        <v>48</v>
      </c>
      <c r="B66" s="161" t="s">
        <v>560</v>
      </c>
      <c r="C66" s="149" t="s">
        <v>234</v>
      </c>
      <c r="D66" s="162" t="n">
        <v>253</v>
      </c>
      <c r="E66" s="163"/>
      <c r="F66" s="163"/>
    </row>
    <row r="67" s="155" customFormat="true" ht="12.75" hidden="false" customHeight="false" outlineLevel="0" collapsed="false">
      <c r="A67" s="147" t="n">
        <v>49</v>
      </c>
      <c r="B67" s="161" t="s">
        <v>561</v>
      </c>
      <c r="C67" s="149" t="s">
        <v>234</v>
      </c>
      <c r="D67" s="162" t="n">
        <v>478</v>
      </c>
      <c r="E67" s="163"/>
      <c r="F67" s="163"/>
    </row>
    <row r="68" s="155" customFormat="true" ht="12.75" hidden="false" customHeight="false" outlineLevel="0" collapsed="false">
      <c r="A68" s="147" t="n">
        <v>50</v>
      </c>
      <c r="B68" s="161" t="s">
        <v>562</v>
      </c>
      <c r="C68" s="149" t="s">
        <v>234</v>
      </c>
      <c r="D68" s="162" t="n">
        <v>4215</v>
      </c>
      <c r="E68" s="163"/>
      <c r="F68" s="163"/>
    </row>
    <row r="69" s="155" customFormat="true" ht="12.75" hidden="false" customHeight="false" outlineLevel="0" collapsed="false">
      <c r="A69" s="147" t="n">
        <v>51</v>
      </c>
      <c r="B69" s="161" t="s">
        <v>563</v>
      </c>
      <c r="C69" s="149" t="s">
        <v>492</v>
      </c>
      <c r="D69" s="162" t="n">
        <v>16</v>
      </c>
      <c r="E69" s="163"/>
      <c r="F69" s="163"/>
    </row>
    <row r="70" s="155" customFormat="true" ht="12.75" hidden="false" customHeight="false" outlineLevel="0" collapsed="false">
      <c r="A70" s="147" t="n">
        <v>52</v>
      </c>
      <c r="B70" s="161" t="s">
        <v>564</v>
      </c>
      <c r="C70" s="149" t="s">
        <v>492</v>
      </c>
      <c r="D70" s="162" t="n">
        <v>52</v>
      </c>
      <c r="E70" s="163"/>
      <c r="F70" s="163"/>
    </row>
    <row r="71" s="155" customFormat="true" ht="12.75" hidden="false" customHeight="false" outlineLevel="0" collapsed="false">
      <c r="A71" s="147" t="n">
        <v>53</v>
      </c>
      <c r="B71" s="161" t="s">
        <v>565</v>
      </c>
      <c r="C71" s="149" t="s">
        <v>492</v>
      </c>
      <c r="D71" s="162" t="n">
        <v>8</v>
      </c>
      <c r="E71" s="163"/>
      <c r="F71" s="163"/>
    </row>
    <row r="72" s="155" customFormat="true" ht="12.75" hidden="false" customHeight="false" outlineLevel="0" collapsed="false">
      <c r="A72" s="147" t="n">
        <v>54</v>
      </c>
      <c r="B72" s="161" t="s">
        <v>566</v>
      </c>
      <c r="C72" s="149" t="s">
        <v>492</v>
      </c>
      <c r="D72" s="162" t="n">
        <v>16</v>
      </c>
      <c r="E72" s="163"/>
      <c r="F72" s="163"/>
    </row>
    <row r="73" s="155" customFormat="true" ht="12.75" hidden="false" customHeight="false" outlineLevel="0" collapsed="false">
      <c r="A73" s="147" t="n">
        <v>55</v>
      </c>
      <c r="B73" s="161" t="s">
        <v>567</v>
      </c>
      <c r="C73" s="149" t="s">
        <v>492</v>
      </c>
      <c r="D73" s="162" t="n">
        <v>9</v>
      </c>
      <c r="E73" s="163"/>
      <c r="F73" s="163"/>
    </row>
    <row r="74" s="155" customFormat="true" ht="12.75" hidden="false" customHeight="false" outlineLevel="0" collapsed="false">
      <c r="A74" s="147" t="n">
        <v>56</v>
      </c>
      <c r="B74" s="161" t="s">
        <v>568</v>
      </c>
      <c r="C74" s="149" t="s">
        <v>492</v>
      </c>
      <c r="D74" s="162" t="n">
        <v>22</v>
      </c>
      <c r="E74" s="163"/>
      <c r="F74" s="163"/>
    </row>
    <row r="75" s="155" customFormat="true" ht="12.75" hidden="false" customHeight="false" outlineLevel="0" collapsed="false">
      <c r="A75" s="147" t="n">
        <v>57</v>
      </c>
      <c r="B75" s="161" t="s">
        <v>569</v>
      </c>
      <c r="C75" s="149" t="s">
        <v>492</v>
      </c>
      <c r="D75" s="162" t="n">
        <v>6</v>
      </c>
      <c r="E75" s="163"/>
      <c r="F75" s="163"/>
    </row>
    <row r="76" s="155" customFormat="true" ht="12.75" hidden="false" customHeight="false" outlineLevel="0" collapsed="false">
      <c r="A76" s="147" t="n">
        <v>58</v>
      </c>
      <c r="B76" s="161" t="s">
        <v>570</v>
      </c>
      <c r="C76" s="149" t="s">
        <v>492</v>
      </c>
      <c r="D76" s="162" t="n">
        <v>10</v>
      </c>
      <c r="E76" s="163"/>
      <c r="F76" s="163"/>
    </row>
    <row r="77" s="155" customFormat="true" ht="12.75" hidden="false" customHeight="false" outlineLevel="0" collapsed="false">
      <c r="A77" s="147" t="n">
        <v>59</v>
      </c>
      <c r="B77" s="161" t="s">
        <v>571</v>
      </c>
      <c r="C77" s="149" t="s">
        <v>492</v>
      </c>
      <c r="D77" s="162" t="n">
        <v>95</v>
      </c>
      <c r="E77" s="163"/>
      <c r="F77" s="163"/>
    </row>
    <row r="78" s="155" customFormat="true" ht="12.75" hidden="false" customHeight="false" outlineLevel="0" collapsed="false">
      <c r="A78" s="147" t="n">
        <v>60</v>
      </c>
      <c r="B78" s="161" t="s">
        <v>572</v>
      </c>
      <c r="C78" s="149" t="s">
        <v>492</v>
      </c>
      <c r="D78" s="162" t="n">
        <v>123</v>
      </c>
      <c r="E78" s="163"/>
      <c r="F78" s="163"/>
    </row>
    <row r="79" s="155" customFormat="true" ht="12.75" hidden="false" customHeight="false" outlineLevel="0" collapsed="false">
      <c r="A79" s="147" t="n">
        <v>61</v>
      </c>
      <c r="B79" s="161" t="s">
        <v>573</v>
      </c>
      <c r="C79" s="149" t="s">
        <v>234</v>
      </c>
      <c r="D79" s="162" t="n">
        <v>486</v>
      </c>
      <c r="E79" s="163"/>
      <c r="F79" s="163"/>
    </row>
    <row r="80" s="155" customFormat="true" ht="12.75" hidden="false" customHeight="false" outlineLevel="0" collapsed="false">
      <c r="A80" s="147" t="n">
        <v>62</v>
      </c>
      <c r="B80" s="161" t="s">
        <v>574</v>
      </c>
      <c r="C80" s="149" t="s">
        <v>492</v>
      </c>
      <c r="D80" s="162" t="n">
        <v>18</v>
      </c>
      <c r="E80" s="163"/>
      <c r="F80" s="163"/>
    </row>
    <row r="81" s="155" customFormat="true" ht="12.75" hidden="false" customHeight="false" outlineLevel="0" collapsed="false">
      <c r="A81" s="147" t="n">
        <v>63</v>
      </c>
      <c r="B81" s="161" t="s">
        <v>575</v>
      </c>
      <c r="C81" s="149" t="s">
        <v>492</v>
      </c>
      <c r="D81" s="162" t="n">
        <v>1</v>
      </c>
      <c r="E81" s="163"/>
      <c r="F81" s="163"/>
    </row>
    <row r="82" s="155" customFormat="true" ht="24" hidden="false" customHeight="false" outlineLevel="0" collapsed="false">
      <c r="A82" s="147" t="n">
        <v>64</v>
      </c>
      <c r="B82" s="161" t="s">
        <v>576</v>
      </c>
      <c r="C82" s="149" t="s">
        <v>492</v>
      </c>
      <c r="D82" s="162" t="n">
        <v>23</v>
      </c>
      <c r="E82" s="163"/>
      <c r="F82" s="163"/>
    </row>
    <row r="83" s="155" customFormat="true" ht="12.75" hidden="false" customHeight="false" outlineLevel="0" collapsed="false">
      <c r="A83" s="147" t="n">
        <v>65</v>
      </c>
      <c r="B83" s="161" t="s">
        <v>577</v>
      </c>
      <c r="C83" s="149" t="s">
        <v>492</v>
      </c>
      <c r="D83" s="162" t="n">
        <v>5</v>
      </c>
      <c r="E83" s="163"/>
      <c r="F83" s="163"/>
    </row>
    <row r="84" s="155" customFormat="true" ht="12.75" hidden="false" customHeight="false" outlineLevel="0" collapsed="false">
      <c r="A84" s="147" t="n">
        <v>66</v>
      </c>
      <c r="B84" s="161" t="s">
        <v>578</v>
      </c>
      <c r="C84" s="149" t="s">
        <v>492</v>
      </c>
      <c r="D84" s="162" t="n">
        <v>1</v>
      </c>
      <c r="E84" s="163"/>
      <c r="F84" s="163"/>
    </row>
    <row r="85" s="155" customFormat="true" ht="12.75" hidden="false" customHeight="false" outlineLevel="0" collapsed="false">
      <c r="A85" s="147" t="n">
        <v>67</v>
      </c>
      <c r="B85" s="161" t="s">
        <v>579</v>
      </c>
      <c r="C85" s="149" t="s">
        <v>492</v>
      </c>
      <c r="D85" s="162" t="n">
        <v>4</v>
      </c>
      <c r="E85" s="163"/>
      <c r="F85" s="163"/>
    </row>
    <row r="86" s="155" customFormat="true" ht="12.75" hidden="false" customHeight="false" outlineLevel="0" collapsed="false">
      <c r="A86" s="147" t="n">
        <v>68</v>
      </c>
      <c r="B86" s="161" t="s">
        <v>580</v>
      </c>
      <c r="C86" s="149" t="s">
        <v>492</v>
      </c>
      <c r="D86" s="162" t="n">
        <v>9</v>
      </c>
      <c r="E86" s="163"/>
      <c r="F86" s="163"/>
    </row>
    <row r="87" s="155" customFormat="true" ht="12.75" hidden="false" customHeight="false" outlineLevel="0" collapsed="false">
      <c r="A87" s="147" t="n">
        <v>69</v>
      </c>
      <c r="B87" s="161" t="s">
        <v>581</v>
      </c>
      <c r="C87" s="149" t="s">
        <v>492</v>
      </c>
      <c r="D87" s="162" t="n">
        <v>9</v>
      </c>
      <c r="E87" s="163"/>
      <c r="F87" s="163"/>
    </row>
    <row r="88" s="155" customFormat="true" ht="12.75" hidden="false" customHeight="false" outlineLevel="0" collapsed="false">
      <c r="A88" s="147" t="n">
        <v>70</v>
      </c>
      <c r="B88" s="161" t="s">
        <v>582</v>
      </c>
      <c r="C88" s="149" t="s">
        <v>492</v>
      </c>
      <c r="D88" s="162" t="n">
        <v>5</v>
      </c>
      <c r="E88" s="163"/>
      <c r="F88" s="163"/>
    </row>
    <row r="89" s="155" customFormat="true" ht="12.75" hidden="false" customHeight="false" outlineLevel="0" collapsed="false">
      <c r="A89" s="147" t="n">
        <v>71</v>
      </c>
      <c r="B89" s="161" t="s">
        <v>583</v>
      </c>
      <c r="C89" s="149" t="s">
        <v>492</v>
      </c>
      <c r="D89" s="162" t="n">
        <v>5</v>
      </c>
      <c r="E89" s="163"/>
      <c r="F89" s="163"/>
    </row>
    <row r="90" s="155" customFormat="true" ht="12.75" hidden="false" customHeight="false" outlineLevel="0" collapsed="false">
      <c r="A90" s="147" t="n">
        <v>72</v>
      </c>
      <c r="B90" s="161" t="s">
        <v>584</v>
      </c>
      <c r="C90" s="149" t="s">
        <v>492</v>
      </c>
      <c r="D90" s="162" t="n">
        <v>5</v>
      </c>
      <c r="E90" s="163"/>
      <c r="F90" s="163"/>
    </row>
    <row r="91" s="155" customFormat="true" ht="24" hidden="false" customHeight="false" outlineLevel="0" collapsed="false">
      <c r="A91" s="147" t="n">
        <v>73</v>
      </c>
      <c r="B91" s="161" t="s">
        <v>585</v>
      </c>
      <c r="C91" s="149" t="s">
        <v>492</v>
      </c>
      <c r="D91" s="162" t="n">
        <v>19</v>
      </c>
      <c r="E91" s="163"/>
      <c r="F91" s="163"/>
    </row>
    <row r="92" s="155" customFormat="true" ht="12.75" hidden="false" customHeight="false" outlineLevel="0" collapsed="false">
      <c r="A92" s="147" t="n">
        <v>74</v>
      </c>
      <c r="B92" s="161" t="s">
        <v>586</v>
      </c>
      <c r="C92" s="149" t="s">
        <v>492</v>
      </c>
      <c r="D92" s="162" t="n">
        <v>4</v>
      </c>
      <c r="E92" s="163"/>
      <c r="F92" s="163"/>
    </row>
    <row r="93" s="155" customFormat="true" ht="24" hidden="false" customHeight="false" outlineLevel="0" collapsed="false">
      <c r="A93" s="147" t="n">
        <v>75</v>
      </c>
      <c r="B93" s="161" t="s">
        <v>587</v>
      </c>
      <c r="C93" s="149" t="s">
        <v>492</v>
      </c>
      <c r="D93" s="162" t="n">
        <v>41</v>
      </c>
      <c r="E93" s="163"/>
      <c r="F93" s="163"/>
    </row>
    <row r="94" s="155" customFormat="true" ht="12.75" hidden="false" customHeight="false" outlineLevel="0" collapsed="false">
      <c r="A94" s="147" t="n">
        <v>76</v>
      </c>
      <c r="B94" s="161" t="s">
        <v>588</v>
      </c>
      <c r="C94" s="149" t="s">
        <v>492</v>
      </c>
      <c r="D94" s="162" t="n">
        <v>2</v>
      </c>
      <c r="E94" s="163"/>
      <c r="F94" s="163"/>
    </row>
    <row r="95" s="155" customFormat="true" ht="24" hidden="false" customHeight="false" outlineLevel="0" collapsed="false">
      <c r="A95" s="147" t="n">
        <v>77</v>
      </c>
      <c r="B95" s="161" t="s">
        <v>589</v>
      </c>
      <c r="C95" s="149" t="s">
        <v>492</v>
      </c>
      <c r="D95" s="162" t="n">
        <v>18</v>
      </c>
      <c r="E95" s="163"/>
      <c r="F95" s="163"/>
    </row>
    <row r="96" s="155" customFormat="true" ht="24" hidden="false" customHeight="false" outlineLevel="0" collapsed="false">
      <c r="A96" s="147" t="n">
        <v>78</v>
      </c>
      <c r="B96" s="161" t="s">
        <v>590</v>
      </c>
      <c r="C96" s="149" t="s">
        <v>492</v>
      </c>
      <c r="D96" s="162" t="n">
        <v>31</v>
      </c>
      <c r="E96" s="163"/>
      <c r="F96" s="163"/>
    </row>
    <row r="97" s="155" customFormat="true" ht="24" hidden="false" customHeight="false" outlineLevel="0" collapsed="false">
      <c r="A97" s="147" t="n">
        <v>79</v>
      </c>
      <c r="B97" s="161" t="s">
        <v>591</v>
      </c>
      <c r="C97" s="149" t="s">
        <v>492</v>
      </c>
      <c r="D97" s="162" t="n">
        <v>17</v>
      </c>
      <c r="E97" s="163"/>
      <c r="F97" s="163"/>
    </row>
    <row r="98" s="155" customFormat="true" ht="12.75" hidden="false" customHeight="false" outlineLevel="0" collapsed="false">
      <c r="A98" s="147" t="n">
        <v>80</v>
      </c>
      <c r="B98" s="161" t="s">
        <v>592</v>
      </c>
      <c r="C98" s="149" t="s">
        <v>492</v>
      </c>
      <c r="D98" s="162" t="n">
        <v>15</v>
      </c>
      <c r="E98" s="163"/>
      <c r="F98" s="163"/>
    </row>
    <row r="99" s="155" customFormat="true" ht="12.75" hidden="false" customHeight="false" outlineLevel="0" collapsed="false">
      <c r="A99" s="147" t="n">
        <v>81</v>
      </c>
      <c r="B99" s="161" t="s">
        <v>593</v>
      </c>
      <c r="C99" s="149" t="s">
        <v>234</v>
      </c>
      <c r="D99" s="162" t="n">
        <v>365</v>
      </c>
      <c r="E99" s="163"/>
      <c r="F99" s="163"/>
    </row>
    <row r="100" s="155" customFormat="true" ht="12.75" hidden="false" customHeight="false" outlineLevel="0" collapsed="false">
      <c r="A100" s="147" t="n">
        <v>82</v>
      </c>
      <c r="B100" s="161" t="s">
        <v>594</v>
      </c>
      <c r="C100" s="149" t="s">
        <v>492</v>
      </c>
      <c r="D100" s="162" t="n">
        <v>190</v>
      </c>
      <c r="E100" s="163"/>
      <c r="F100" s="163"/>
    </row>
    <row r="101" s="155" customFormat="true" ht="12.75" hidden="false" customHeight="false" outlineLevel="0" collapsed="false">
      <c r="A101" s="147" t="n">
        <v>83</v>
      </c>
      <c r="B101" s="161" t="s">
        <v>595</v>
      </c>
      <c r="C101" s="149" t="s">
        <v>234</v>
      </c>
      <c r="D101" s="162" t="n">
        <v>165</v>
      </c>
      <c r="E101" s="163"/>
      <c r="F101" s="163"/>
    </row>
    <row r="102" s="155" customFormat="true" ht="12.75" hidden="false" customHeight="false" outlineLevel="0" collapsed="false">
      <c r="A102" s="147" t="n">
        <v>84</v>
      </c>
      <c r="B102" s="161" t="s">
        <v>596</v>
      </c>
      <c r="C102" s="149" t="s">
        <v>234</v>
      </c>
      <c r="D102" s="162" t="n">
        <v>290</v>
      </c>
      <c r="E102" s="163"/>
      <c r="F102" s="163"/>
    </row>
    <row r="103" s="155" customFormat="true" ht="12.75" hidden="false" customHeight="false" outlineLevel="0" collapsed="false">
      <c r="A103" s="147" t="n">
        <v>85</v>
      </c>
      <c r="B103" s="161" t="s">
        <v>597</v>
      </c>
      <c r="C103" s="149" t="s">
        <v>234</v>
      </c>
      <c r="D103" s="162" t="n">
        <v>168</v>
      </c>
      <c r="E103" s="163"/>
      <c r="F103" s="163"/>
    </row>
    <row r="104" s="155" customFormat="true" ht="12.75" hidden="false" customHeight="false" outlineLevel="0" collapsed="false">
      <c r="A104" s="147" t="n">
        <v>86</v>
      </c>
      <c r="B104" s="161" t="s">
        <v>598</v>
      </c>
      <c r="C104" s="149" t="s">
        <v>234</v>
      </c>
      <c r="D104" s="162" t="n">
        <v>286</v>
      </c>
      <c r="E104" s="163"/>
      <c r="F104" s="163"/>
    </row>
    <row r="105" s="155" customFormat="true" ht="12.75" hidden="false" customHeight="true" outlineLevel="0" collapsed="false">
      <c r="A105" s="147" t="n">
        <v>87</v>
      </c>
      <c r="B105" s="161" t="s">
        <v>599</v>
      </c>
      <c r="C105" s="149" t="s">
        <v>234</v>
      </c>
      <c r="D105" s="162" t="n">
        <v>374</v>
      </c>
      <c r="E105" s="163"/>
      <c r="F105" s="163"/>
    </row>
    <row r="106" s="155" customFormat="true" ht="12.75" hidden="false" customHeight="true" outlineLevel="0" collapsed="false">
      <c r="A106" s="147" t="n">
        <v>88</v>
      </c>
      <c r="B106" s="161" t="s">
        <v>600</v>
      </c>
      <c r="C106" s="149" t="s">
        <v>234</v>
      </c>
      <c r="D106" s="162" t="n">
        <v>488</v>
      </c>
      <c r="E106" s="163"/>
      <c r="F106" s="163"/>
    </row>
    <row r="107" s="155" customFormat="true" ht="12.75" hidden="false" customHeight="true" outlineLevel="0" collapsed="false">
      <c r="A107" s="147" t="n">
        <v>89</v>
      </c>
      <c r="B107" s="161" t="s">
        <v>601</v>
      </c>
      <c r="C107" s="149" t="s">
        <v>234</v>
      </c>
      <c r="D107" s="162" t="n">
        <v>166</v>
      </c>
      <c r="E107" s="163"/>
      <c r="F107" s="163"/>
    </row>
    <row r="108" s="155" customFormat="true" ht="12.75" hidden="false" customHeight="true" outlineLevel="0" collapsed="false">
      <c r="A108" s="147" t="n">
        <v>90</v>
      </c>
      <c r="B108" s="161" t="s">
        <v>602</v>
      </c>
      <c r="C108" s="149" t="s">
        <v>234</v>
      </c>
      <c r="D108" s="162" t="n">
        <v>134</v>
      </c>
      <c r="E108" s="163"/>
      <c r="F108" s="163"/>
    </row>
    <row r="109" s="155" customFormat="true" ht="12.75" hidden="false" customHeight="true" outlineLevel="0" collapsed="false">
      <c r="A109" s="147" t="n">
        <v>91</v>
      </c>
      <c r="B109" s="161" t="s">
        <v>603</v>
      </c>
      <c r="C109" s="149" t="s">
        <v>234</v>
      </c>
      <c r="D109" s="162" t="n">
        <v>85</v>
      </c>
      <c r="E109" s="163"/>
      <c r="F109" s="163"/>
    </row>
    <row r="110" s="155" customFormat="true" ht="12.75" hidden="false" customHeight="true" outlineLevel="0" collapsed="false">
      <c r="A110" s="147" t="n">
        <v>92</v>
      </c>
      <c r="B110" s="161" t="s">
        <v>604</v>
      </c>
      <c r="C110" s="149" t="s">
        <v>492</v>
      </c>
      <c r="D110" s="162" t="n">
        <v>298</v>
      </c>
      <c r="E110" s="163"/>
      <c r="F110" s="163"/>
    </row>
    <row r="111" s="155" customFormat="true" ht="12.75" hidden="false" customHeight="true" outlineLevel="0" collapsed="false">
      <c r="A111" s="147" t="n">
        <v>93</v>
      </c>
      <c r="B111" s="161" t="s">
        <v>605</v>
      </c>
      <c r="C111" s="149" t="s">
        <v>492</v>
      </c>
      <c r="D111" s="162" t="n">
        <v>26</v>
      </c>
      <c r="E111" s="163"/>
      <c r="F111" s="163"/>
    </row>
    <row r="112" s="155" customFormat="true" ht="12.75" hidden="false" customHeight="true" outlineLevel="0" collapsed="false">
      <c r="A112" s="147" t="n">
        <v>94</v>
      </c>
      <c r="B112" s="161" t="s">
        <v>606</v>
      </c>
      <c r="C112" s="149" t="s">
        <v>492</v>
      </c>
      <c r="D112" s="162" t="n">
        <v>8</v>
      </c>
      <c r="E112" s="163"/>
      <c r="F112" s="163"/>
    </row>
    <row r="113" s="155" customFormat="true" ht="12.75" hidden="false" customHeight="true" outlineLevel="0" collapsed="false">
      <c r="A113" s="147" t="n">
        <v>95</v>
      </c>
      <c r="B113" s="161" t="s">
        <v>607</v>
      </c>
      <c r="C113" s="149" t="s">
        <v>492</v>
      </c>
      <c r="D113" s="162" t="n">
        <v>10</v>
      </c>
      <c r="E113" s="163"/>
      <c r="F113" s="163"/>
    </row>
    <row r="114" s="155" customFormat="true" ht="12.75" hidden="false" customHeight="true" outlineLevel="0" collapsed="false">
      <c r="A114" s="147" t="n">
        <v>96</v>
      </c>
      <c r="B114" s="161" t="s">
        <v>608</v>
      </c>
      <c r="C114" s="149" t="s">
        <v>234</v>
      </c>
      <c r="D114" s="162" t="n">
        <v>326</v>
      </c>
      <c r="E114" s="163"/>
      <c r="F114" s="163"/>
    </row>
    <row r="115" s="155" customFormat="true" ht="12.75" hidden="false" customHeight="true" outlineLevel="0" collapsed="false">
      <c r="A115" s="147" t="n">
        <v>97</v>
      </c>
      <c r="B115" s="161" t="s">
        <v>609</v>
      </c>
      <c r="C115" s="149" t="s">
        <v>610</v>
      </c>
      <c r="D115" s="162" t="n">
        <v>1</v>
      </c>
      <c r="E115" s="163"/>
      <c r="F115" s="163"/>
    </row>
    <row r="116" s="155" customFormat="true" ht="12.75" hidden="false" customHeight="true" outlineLevel="0" collapsed="false">
      <c r="A116" s="147" t="n">
        <v>98</v>
      </c>
      <c r="B116" s="161" t="s">
        <v>611</v>
      </c>
      <c r="C116" s="149" t="s">
        <v>234</v>
      </c>
      <c r="D116" s="162" t="n">
        <v>245</v>
      </c>
      <c r="E116" s="163"/>
      <c r="F116" s="163"/>
    </row>
    <row r="117" s="155" customFormat="true" ht="12.75" hidden="false" customHeight="true" outlineLevel="0" collapsed="false">
      <c r="A117" s="157" t="n">
        <v>2</v>
      </c>
      <c r="B117" s="158" t="s">
        <v>612</v>
      </c>
      <c r="C117" s="159" t="n">
        <v>0</v>
      </c>
      <c r="D117" s="160" t="n">
        <v>0</v>
      </c>
      <c r="E117" s="159" t="n">
        <v>0</v>
      </c>
      <c r="F117" s="160" t="n">
        <v>0</v>
      </c>
    </row>
    <row r="118" s="155" customFormat="true" ht="12.75" hidden="false" customHeight="true" outlineLevel="0" collapsed="false">
      <c r="A118" s="147" t="n">
        <v>1</v>
      </c>
      <c r="B118" s="161" t="s">
        <v>613</v>
      </c>
      <c r="C118" s="149" t="s">
        <v>492</v>
      </c>
      <c r="D118" s="162" t="n">
        <v>1</v>
      </c>
      <c r="E118" s="163"/>
      <c r="F118" s="163"/>
    </row>
    <row r="119" s="155" customFormat="true" ht="12.75" hidden="false" customHeight="true" outlineLevel="0" collapsed="false">
      <c r="A119" s="147" t="n">
        <v>2</v>
      </c>
      <c r="B119" s="161" t="s">
        <v>527</v>
      </c>
      <c r="C119" s="149" t="s">
        <v>492</v>
      </c>
      <c r="D119" s="162" t="n">
        <v>1</v>
      </c>
      <c r="E119" s="163"/>
      <c r="F119" s="163"/>
    </row>
    <row r="120" s="155" customFormat="true" ht="12.75" hidden="false" customHeight="true" outlineLevel="0" collapsed="false">
      <c r="A120" s="147" t="n">
        <v>3</v>
      </c>
      <c r="B120" s="161" t="s">
        <v>614</v>
      </c>
      <c r="C120" s="149" t="s">
        <v>492</v>
      </c>
      <c r="D120" s="162" t="n">
        <v>3</v>
      </c>
      <c r="E120" s="163"/>
      <c r="F120" s="163"/>
    </row>
    <row r="121" s="155" customFormat="true" ht="12.75" hidden="false" customHeight="true" outlineLevel="0" collapsed="false">
      <c r="A121" s="147" t="n">
        <v>4</v>
      </c>
      <c r="B121" s="161" t="s">
        <v>529</v>
      </c>
      <c r="C121" s="149" t="s">
        <v>492</v>
      </c>
      <c r="D121" s="162" t="n">
        <v>1</v>
      </c>
      <c r="E121" s="163"/>
      <c r="F121" s="163"/>
    </row>
    <row r="122" s="155" customFormat="true" ht="12.75" hidden="false" customHeight="true" outlineLevel="0" collapsed="false">
      <c r="A122" s="147" t="n">
        <v>5</v>
      </c>
      <c r="B122" s="161" t="s">
        <v>533</v>
      </c>
      <c r="C122" s="149" t="s">
        <v>492</v>
      </c>
      <c r="D122" s="162" t="n">
        <v>2</v>
      </c>
      <c r="E122" s="163"/>
      <c r="F122" s="163"/>
    </row>
    <row r="123" s="155" customFormat="true" ht="12.75" hidden="false" customHeight="true" outlineLevel="0" collapsed="false">
      <c r="A123" s="147" t="n">
        <v>6</v>
      </c>
      <c r="B123" s="161" t="s">
        <v>615</v>
      </c>
      <c r="C123" s="149" t="s">
        <v>492</v>
      </c>
      <c r="D123" s="162" t="n">
        <v>3</v>
      </c>
      <c r="E123" s="163"/>
      <c r="F123" s="163"/>
    </row>
    <row r="124" s="155" customFormat="true" ht="12.75" hidden="false" customHeight="true" outlineLevel="0" collapsed="false">
      <c r="A124" s="147" t="n">
        <v>7</v>
      </c>
      <c r="B124" s="161" t="s">
        <v>536</v>
      </c>
      <c r="C124" s="149" t="s">
        <v>492</v>
      </c>
      <c r="D124" s="162" t="n">
        <v>3</v>
      </c>
      <c r="E124" s="163"/>
      <c r="F124" s="163"/>
    </row>
    <row r="125" s="155" customFormat="true" ht="12.75" hidden="false" customHeight="true" outlineLevel="0" collapsed="false">
      <c r="A125" s="147" t="n">
        <v>8</v>
      </c>
      <c r="B125" s="161" t="s">
        <v>616</v>
      </c>
      <c r="C125" s="149" t="s">
        <v>492</v>
      </c>
      <c r="D125" s="162" t="n">
        <v>1</v>
      </c>
      <c r="E125" s="163"/>
      <c r="F125" s="163"/>
    </row>
    <row r="126" s="155" customFormat="true" ht="12.75" hidden="false" customHeight="true" outlineLevel="0" collapsed="false">
      <c r="A126" s="147" t="n">
        <v>9</v>
      </c>
      <c r="B126" s="161" t="s">
        <v>537</v>
      </c>
      <c r="C126" s="149" t="s">
        <v>492</v>
      </c>
      <c r="D126" s="162" t="n">
        <v>1</v>
      </c>
      <c r="E126" s="163"/>
      <c r="F126" s="163"/>
    </row>
    <row r="127" s="155" customFormat="true" ht="12.75" hidden="false" customHeight="true" outlineLevel="0" collapsed="false">
      <c r="A127" s="147" t="n">
        <v>10</v>
      </c>
      <c r="B127" s="161" t="s">
        <v>540</v>
      </c>
      <c r="C127" s="149" t="s">
        <v>492</v>
      </c>
      <c r="D127" s="162" t="n">
        <v>2</v>
      </c>
      <c r="E127" s="163"/>
      <c r="F127" s="163"/>
    </row>
    <row r="128" s="155" customFormat="true" ht="12.75" hidden="false" customHeight="true" outlineLevel="0" collapsed="false">
      <c r="A128" s="147" t="n">
        <v>11</v>
      </c>
      <c r="B128" s="161" t="s">
        <v>617</v>
      </c>
      <c r="C128" s="149" t="s">
        <v>492</v>
      </c>
      <c r="D128" s="162" t="n">
        <v>1</v>
      </c>
      <c r="E128" s="163"/>
      <c r="F128" s="163"/>
    </row>
    <row r="129" s="155" customFormat="true" ht="12.75" hidden="false" customHeight="true" outlineLevel="0" collapsed="false">
      <c r="A129" s="147" t="n">
        <v>12</v>
      </c>
      <c r="B129" s="161" t="s">
        <v>546</v>
      </c>
      <c r="C129" s="149" t="s">
        <v>492</v>
      </c>
      <c r="D129" s="162" t="n">
        <v>1</v>
      </c>
      <c r="E129" s="163"/>
      <c r="F129" s="163"/>
    </row>
    <row r="130" s="155" customFormat="true" ht="12.75" hidden="false" customHeight="true" outlineLevel="0" collapsed="false">
      <c r="A130" s="147" t="n">
        <v>13</v>
      </c>
      <c r="B130" s="161" t="s">
        <v>539</v>
      </c>
      <c r="C130" s="149" t="s">
        <v>492</v>
      </c>
      <c r="D130" s="162" t="n">
        <v>1</v>
      </c>
      <c r="E130" s="163"/>
      <c r="F130" s="163"/>
    </row>
    <row r="131" s="155" customFormat="true" ht="12.75" hidden="false" customHeight="true" outlineLevel="0" collapsed="false">
      <c r="A131" s="147" t="n">
        <v>14</v>
      </c>
      <c r="B131" s="161" t="s">
        <v>540</v>
      </c>
      <c r="C131" s="149" t="s">
        <v>492</v>
      </c>
      <c r="D131" s="162" t="n">
        <v>4</v>
      </c>
      <c r="E131" s="163"/>
      <c r="F131" s="163"/>
    </row>
    <row r="132" s="155" customFormat="true" ht="12.75" hidden="false" customHeight="true" outlineLevel="0" collapsed="false">
      <c r="A132" s="147" t="n">
        <v>15</v>
      </c>
      <c r="B132" s="161" t="s">
        <v>541</v>
      </c>
      <c r="C132" s="149" t="s">
        <v>492</v>
      </c>
      <c r="D132" s="162" t="n">
        <v>21</v>
      </c>
      <c r="E132" s="163"/>
      <c r="F132" s="163"/>
    </row>
    <row r="133" s="155" customFormat="true" ht="12.75" hidden="false" customHeight="true" outlineLevel="0" collapsed="false">
      <c r="A133" s="147" t="n">
        <v>16</v>
      </c>
      <c r="B133" s="161" t="s">
        <v>618</v>
      </c>
      <c r="C133" s="149" t="s">
        <v>492</v>
      </c>
      <c r="D133" s="162" t="n">
        <v>1</v>
      </c>
      <c r="E133" s="163"/>
      <c r="F133" s="163"/>
    </row>
    <row r="134" s="155" customFormat="true" ht="12.75" hidden="false" customHeight="true" outlineLevel="0" collapsed="false">
      <c r="A134" s="147" t="n">
        <v>17</v>
      </c>
      <c r="B134" s="161" t="s">
        <v>543</v>
      </c>
      <c r="C134" s="149" t="s">
        <v>492</v>
      </c>
      <c r="D134" s="162" t="n">
        <v>1</v>
      </c>
      <c r="E134" s="163"/>
      <c r="F134" s="163"/>
    </row>
    <row r="135" s="155" customFormat="true" ht="12.75" hidden="false" customHeight="true" outlineLevel="0" collapsed="false">
      <c r="A135" s="147" t="n">
        <v>18</v>
      </c>
      <c r="B135" s="161" t="s">
        <v>544</v>
      </c>
      <c r="C135" s="149" t="s">
        <v>492</v>
      </c>
      <c r="D135" s="162" t="n">
        <v>1</v>
      </c>
      <c r="E135" s="163"/>
      <c r="F135" s="163"/>
    </row>
    <row r="136" s="155" customFormat="true" ht="12.75" hidden="false" customHeight="true" outlineLevel="0" collapsed="false">
      <c r="A136" s="147" t="n">
        <v>19</v>
      </c>
      <c r="B136" s="161" t="s">
        <v>619</v>
      </c>
      <c r="C136" s="149" t="s">
        <v>492</v>
      </c>
      <c r="D136" s="162" t="n">
        <v>1</v>
      </c>
      <c r="E136" s="163"/>
      <c r="F136" s="163"/>
    </row>
    <row r="137" s="155" customFormat="true" ht="12.75" hidden="false" customHeight="true" outlineLevel="0" collapsed="false">
      <c r="A137" s="147" t="n">
        <v>20</v>
      </c>
      <c r="B137" s="161" t="s">
        <v>549</v>
      </c>
      <c r="C137" s="149" t="s">
        <v>492</v>
      </c>
      <c r="D137" s="162" t="n">
        <v>1</v>
      </c>
      <c r="E137" s="163"/>
      <c r="F137" s="163"/>
    </row>
    <row r="138" s="155" customFormat="true" ht="12.75" hidden="false" customHeight="true" outlineLevel="0" collapsed="false">
      <c r="A138" s="147" t="n">
        <v>21</v>
      </c>
      <c r="B138" s="161" t="s">
        <v>552</v>
      </c>
      <c r="C138" s="149" t="s">
        <v>492</v>
      </c>
      <c r="D138" s="162" t="n">
        <v>6</v>
      </c>
      <c r="E138" s="163"/>
      <c r="F138" s="163"/>
    </row>
    <row r="139" s="155" customFormat="true" ht="12.75" hidden="false" customHeight="true" outlineLevel="0" collapsed="false">
      <c r="A139" s="147" t="n">
        <v>22</v>
      </c>
      <c r="B139" s="161" t="s">
        <v>620</v>
      </c>
      <c r="C139" s="149" t="s">
        <v>234</v>
      </c>
      <c r="D139" s="162" t="n">
        <v>177</v>
      </c>
      <c r="E139" s="163"/>
      <c r="F139" s="163"/>
    </row>
    <row r="140" s="155" customFormat="true" ht="12.75" hidden="false" customHeight="true" outlineLevel="0" collapsed="false">
      <c r="A140" s="147" t="n">
        <v>23</v>
      </c>
      <c r="B140" s="161" t="s">
        <v>555</v>
      </c>
      <c r="C140" s="149" t="s">
        <v>234</v>
      </c>
      <c r="D140" s="162" t="n">
        <v>34</v>
      </c>
      <c r="E140" s="163"/>
      <c r="F140" s="163"/>
    </row>
    <row r="141" s="155" customFormat="true" ht="12.75" hidden="false" customHeight="true" outlineLevel="0" collapsed="false">
      <c r="A141" s="147" t="n">
        <v>24</v>
      </c>
      <c r="B141" s="161" t="s">
        <v>621</v>
      </c>
      <c r="C141" s="149" t="s">
        <v>234</v>
      </c>
      <c r="D141" s="162" t="n">
        <v>56</v>
      </c>
      <c r="E141" s="163"/>
      <c r="F141" s="163"/>
    </row>
    <row r="142" s="155" customFormat="true" ht="12.75" hidden="false" customHeight="true" outlineLevel="0" collapsed="false">
      <c r="A142" s="147" t="n">
        <v>25</v>
      </c>
      <c r="B142" s="161" t="s">
        <v>557</v>
      </c>
      <c r="C142" s="149" t="s">
        <v>234</v>
      </c>
      <c r="D142" s="162" t="n">
        <v>163</v>
      </c>
      <c r="E142" s="163"/>
      <c r="F142" s="163"/>
    </row>
    <row r="143" s="155" customFormat="true" ht="12.75" hidden="false" customHeight="true" outlineLevel="0" collapsed="false">
      <c r="A143" s="147" t="n">
        <v>26</v>
      </c>
      <c r="B143" s="161" t="s">
        <v>559</v>
      </c>
      <c r="C143" s="149" t="s">
        <v>234</v>
      </c>
      <c r="D143" s="162" t="n">
        <v>107</v>
      </c>
      <c r="E143" s="163"/>
      <c r="F143" s="163"/>
    </row>
    <row r="144" s="155" customFormat="true" ht="12.75" hidden="false" customHeight="true" outlineLevel="0" collapsed="false">
      <c r="A144" s="147" t="n">
        <v>27</v>
      </c>
      <c r="B144" s="161" t="s">
        <v>560</v>
      </c>
      <c r="C144" s="149" t="s">
        <v>234</v>
      </c>
      <c r="D144" s="162" t="n">
        <v>139</v>
      </c>
      <c r="E144" s="163"/>
      <c r="F144" s="163"/>
    </row>
    <row r="145" s="155" customFormat="true" ht="12.75" hidden="false" customHeight="true" outlineLevel="0" collapsed="false">
      <c r="A145" s="147" t="n">
        <v>28</v>
      </c>
      <c r="B145" s="161" t="s">
        <v>561</v>
      </c>
      <c r="C145" s="149" t="s">
        <v>234</v>
      </c>
      <c r="D145" s="162" t="n">
        <v>169</v>
      </c>
      <c r="E145" s="163"/>
      <c r="F145" s="163"/>
    </row>
    <row r="146" s="155" customFormat="true" ht="12.75" hidden="false" customHeight="true" outlineLevel="0" collapsed="false">
      <c r="A146" s="147" t="n">
        <v>29</v>
      </c>
      <c r="B146" s="161" t="s">
        <v>622</v>
      </c>
      <c r="C146" s="149" t="s">
        <v>234</v>
      </c>
      <c r="D146" s="162" t="n">
        <v>106</v>
      </c>
      <c r="E146" s="163"/>
      <c r="F146" s="163"/>
    </row>
    <row r="147" s="155" customFormat="true" ht="12.75" hidden="false" customHeight="true" outlineLevel="0" collapsed="false">
      <c r="A147" s="147" t="n">
        <v>30</v>
      </c>
      <c r="B147" s="161" t="s">
        <v>562</v>
      </c>
      <c r="C147" s="149" t="s">
        <v>234</v>
      </c>
      <c r="D147" s="162" t="n">
        <v>2008</v>
      </c>
      <c r="E147" s="163"/>
      <c r="F147" s="163"/>
    </row>
    <row r="148" s="155" customFormat="true" ht="12.75" hidden="false" customHeight="true" outlineLevel="0" collapsed="false">
      <c r="A148" s="147" t="n">
        <v>31</v>
      </c>
      <c r="B148" s="161" t="s">
        <v>563</v>
      </c>
      <c r="C148" s="149" t="s">
        <v>492</v>
      </c>
      <c r="D148" s="162" t="n">
        <v>2</v>
      </c>
      <c r="E148" s="163"/>
      <c r="F148" s="163"/>
    </row>
    <row r="149" s="155" customFormat="true" ht="12.75" hidden="false" customHeight="true" outlineLevel="0" collapsed="false">
      <c r="A149" s="147" t="n">
        <v>32</v>
      </c>
      <c r="B149" s="161" t="s">
        <v>564</v>
      </c>
      <c r="C149" s="149" t="s">
        <v>492</v>
      </c>
      <c r="D149" s="162" t="n">
        <v>8</v>
      </c>
      <c r="E149" s="163"/>
      <c r="F149" s="163"/>
    </row>
    <row r="150" s="155" customFormat="true" ht="12.75" hidden="false" customHeight="true" outlineLevel="0" collapsed="false">
      <c r="A150" s="147" t="n">
        <v>33</v>
      </c>
      <c r="B150" s="161" t="s">
        <v>623</v>
      </c>
      <c r="C150" s="149" t="s">
        <v>492</v>
      </c>
      <c r="D150" s="162" t="n">
        <v>8</v>
      </c>
      <c r="E150" s="163"/>
      <c r="F150" s="163"/>
    </row>
    <row r="151" s="155" customFormat="true" ht="12.75" hidden="false" customHeight="true" outlineLevel="0" collapsed="false">
      <c r="A151" s="147" t="n">
        <v>34</v>
      </c>
      <c r="B151" s="161" t="s">
        <v>567</v>
      </c>
      <c r="C151" s="149" t="s">
        <v>492</v>
      </c>
      <c r="D151" s="162" t="n">
        <v>5</v>
      </c>
      <c r="E151" s="163"/>
      <c r="F151" s="163"/>
    </row>
    <row r="152" s="155" customFormat="true" ht="12.75" hidden="false" customHeight="true" outlineLevel="0" collapsed="false">
      <c r="A152" s="147" t="n">
        <v>35</v>
      </c>
      <c r="B152" s="161" t="s">
        <v>568</v>
      </c>
      <c r="C152" s="149" t="s">
        <v>492</v>
      </c>
      <c r="D152" s="162" t="n">
        <v>16</v>
      </c>
      <c r="E152" s="163"/>
      <c r="F152" s="163"/>
    </row>
    <row r="153" s="155" customFormat="true" ht="12.75" hidden="false" customHeight="true" outlineLevel="0" collapsed="false">
      <c r="A153" s="147" t="n">
        <v>36</v>
      </c>
      <c r="B153" s="161" t="s">
        <v>569</v>
      </c>
      <c r="C153" s="149" t="s">
        <v>492</v>
      </c>
      <c r="D153" s="162" t="n">
        <v>1</v>
      </c>
      <c r="E153" s="163"/>
      <c r="F153" s="163"/>
    </row>
    <row r="154" s="155" customFormat="true" ht="12.75" hidden="false" customHeight="true" outlineLevel="0" collapsed="false">
      <c r="A154" s="147" t="n">
        <v>37</v>
      </c>
      <c r="B154" s="161" t="s">
        <v>570</v>
      </c>
      <c r="C154" s="149" t="s">
        <v>492</v>
      </c>
      <c r="D154" s="162" t="n">
        <v>4</v>
      </c>
      <c r="E154" s="163"/>
      <c r="F154" s="163"/>
    </row>
    <row r="155" s="155" customFormat="true" ht="12.75" hidden="false" customHeight="true" outlineLevel="0" collapsed="false">
      <c r="A155" s="147" t="n">
        <v>38</v>
      </c>
      <c r="B155" s="161" t="s">
        <v>571</v>
      </c>
      <c r="C155" s="149" t="s">
        <v>492</v>
      </c>
      <c r="D155" s="162" t="n">
        <v>37</v>
      </c>
      <c r="E155" s="163"/>
      <c r="F155" s="163"/>
    </row>
    <row r="156" s="155" customFormat="true" ht="12.75" hidden="false" customHeight="true" outlineLevel="0" collapsed="false">
      <c r="A156" s="147" t="n">
        <v>39</v>
      </c>
      <c r="B156" s="161" t="s">
        <v>572</v>
      </c>
      <c r="C156" s="149" t="s">
        <v>492</v>
      </c>
      <c r="D156" s="162" t="n">
        <v>56</v>
      </c>
      <c r="E156" s="163"/>
      <c r="F156" s="163"/>
    </row>
    <row r="157" s="155" customFormat="true" ht="12.75" hidden="false" customHeight="true" outlineLevel="0" collapsed="false">
      <c r="A157" s="147" t="n">
        <v>40</v>
      </c>
      <c r="B157" s="161" t="s">
        <v>573</v>
      </c>
      <c r="C157" s="149" t="s">
        <v>234</v>
      </c>
      <c r="D157" s="162" t="n">
        <v>375</v>
      </c>
      <c r="E157" s="163"/>
      <c r="F157" s="163"/>
    </row>
    <row r="158" s="155" customFormat="true" ht="12.75" hidden="false" customHeight="true" outlineLevel="0" collapsed="false">
      <c r="A158" s="147" t="n">
        <v>41</v>
      </c>
      <c r="B158" s="161" t="s">
        <v>574</v>
      </c>
      <c r="C158" s="149" t="s">
        <v>492</v>
      </c>
      <c r="D158" s="162" t="n">
        <v>5</v>
      </c>
      <c r="E158" s="163"/>
      <c r="F158" s="163"/>
    </row>
    <row r="159" s="155" customFormat="true" ht="12.75" hidden="false" customHeight="true" outlineLevel="0" collapsed="false">
      <c r="A159" s="147" t="n">
        <v>42</v>
      </c>
      <c r="B159" s="161" t="s">
        <v>624</v>
      </c>
      <c r="C159" s="149" t="s">
        <v>492</v>
      </c>
      <c r="D159" s="162" t="n">
        <v>1</v>
      </c>
      <c r="E159" s="163"/>
      <c r="F159" s="163"/>
    </row>
    <row r="160" s="155" customFormat="true" ht="12.75" hidden="false" customHeight="true" outlineLevel="0" collapsed="false">
      <c r="A160" s="147" t="n">
        <v>43</v>
      </c>
      <c r="B160" s="161" t="s">
        <v>576</v>
      </c>
      <c r="C160" s="149" t="s">
        <v>492</v>
      </c>
      <c r="D160" s="162" t="n">
        <v>6</v>
      </c>
      <c r="E160" s="163"/>
      <c r="F160" s="163"/>
    </row>
    <row r="161" s="155" customFormat="true" ht="12.75" hidden="false" customHeight="true" outlineLevel="0" collapsed="false">
      <c r="A161" s="147" t="n">
        <v>44</v>
      </c>
      <c r="B161" s="161" t="s">
        <v>585</v>
      </c>
      <c r="C161" s="149" t="s">
        <v>492</v>
      </c>
      <c r="D161" s="162" t="n">
        <v>3</v>
      </c>
      <c r="E161" s="163"/>
      <c r="F161" s="163"/>
    </row>
    <row r="162" s="155" customFormat="true" ht="12.75" hidden="false" customHeight="true" outlineLevel="0" collapsed="false">
      <c r="A162" s="147" t="n">
        <v>45</v>
      </c>
      <c r="B162" s="161" t="s">
        <v>586</v>
      </c>
      <c r="C162" s="149" t="s">
        <v>492</v>
      </c>
      <c r="D162" s="162" t="n">
        <v>4</v>
      </c>
      <c r="E162" s="163"/>
      <c r="F162" s="163"/>
    </row>
    <row r="163" s="155" customFormat="true" ht="12.75" hidden="false" customHeight="true" outlineLevel="0" collapsed="false">
      <c r="A163" s="147" t="n">
        <v>46</v>
      </c>
      <c r="B163" s="161" t="s">
        <v>587</v>
      </c>
      <c r="C163" s="149" t="s">
        <v>492</v>
      </c>
      <c r="D163" s="162" t="n">
        <v>19</v>
      </c>
      <c r="E163" s="163"/>
      <c r="F163" s="163"/>
    </row>
    <row r="164" s="155" customFormat="true" ht="12.75" hidden="false" customHeight="true" outlineLevel="0" collapsed="false">
      <c r="A164" s="147" t="n">
        <v>47</v>
      </c>
      <c r="B164" s="161" t="s">
        <v>588</v>
      </c>
      <c r="C164" s="149" t="s">
        <v>492</v>
      </c>
      <c r="D164" s="162" t="n">
        <v>1</v>
      </c>
      <c r="E164" s="163"/>
      <c r="F164" s="163"/>
    </row>
    <row r="165" s="155" customFormat="true" ht="12.75" hidden="false" customHeight="true" outlineLevel="0" collapsed="false">
      <c r="A165" s="147" t="n">
        <v>48</v>
      </c>
      <c r="B165" s="161" t="s">
        <v>625</v>
      </c>
      <c r="C165" s="149" t="s">
        <v>492</v>
      </c>
      <c r="D165" s="162" t="n">
        <v>12</v>
      </c>
      <c r="E165" s="163"/>
      <c r="F165" s="163"/>
    </row>
    <row r="166" s="155" customFormat="true" ht="12.75" hidden="false" customHeight="true" outlineLevel="0" collapsed="false">
      <c r="A166" s="147" t="n">
        <v>49</v>
      </c>
      <c r="B166" s="161" t="s">
        <v>590</v>
      </c>
      <c r="C166" s="149" t="s">
        <v>492</v>
      </c>
      <c r="D166" s="162" t="n">
        <v>14</v>
      </c>
      <c r="E166" s="163"/>
      <c r="F166" s="163"/>
    </row>
    <row r="167" s="155" customFormat="true" ht="12.75" hidden="false" customHeight="true" outlineLevel="0" collapsed="false">
      <c r="A167" s="147" t="n">
        <v>50</v>
      </c>
      <c r="B167" s="161" t="s">
        <v>591</v>
      </c>
      <c r="C167" s="149" t="s">
        <v>492</v>
      </c>
      <c r="D167" s="162" t="n">
        <v>9</v>
      </c>
      <c r="E167" s="163"/>
      <c r="F167" s="163"/>
    </row>
    <row r="168" s="155" customFormat="true" ht="12.75" hidden="false" customHeight="true" outlineLevel="0" collapsed="false">
      <c r="A168" s="147" t="n">
        <v>51</v>
      </c>
      <c r="B168" s="161" t="s">
        <v>592</v>
      </c>
      <c r="C168" s="149" t="s">
        <v>492</v>
      </c>
      <c r="D168" s="162" t="n">
        <v>7</v>
      </c>
      <c r="E168" s="163"/>
      <c r="F168" s="163"/>
    </row>
    <row r="169" s="155" customFormat="true" ht="12.75" hidden="false" customHeight="true" outlineLevel="0" collapsed="false">
      <c r="A169" s="147" t="n">
        <v>52</v>
      </c>
      <c r="B169" s="161" t="s">
        <v>593</v>
      </c>
      <c r="C169" s="149" t="s">
        <v>234</v>
      </c>
      <c r="D169" s="162" t="n">
        <v>165</v>
      </c>
      <c r="E169" s="163"/>
      <c r="F169" s="163"/>
    </row>
    <row r="170" s="155" customFormat="true" ht="12.75" hidden="false" customHeight="true" outlineLevel="0" collapsed="false">
      <c r="A170" s="147" t="n">
        <v>53</v>
      </c>
      <c r="B170" s="161" t="s">
        <v>594</v>
      </c>
      <c r="C170" s="149" t="s">
        <v>492</v>
      </c>
      <c r="D170" s="162" t="n">
        <v>186</v>
      </c>
      <c r="E170" s="163"/>
      <c r="F170" s="163"/>
    </row>
    <row r="171" s="155" customFormat="true" ht="12.75" hidden="false" customHeight="true" outlineLevel="0" collapsed="false">
      <c r="A171" s="147" t="n">
        <v>54</v>
      </c>
      <c r="B171" s="161" t="s">
        <v>596</v>
      </c>
      <c r="C171" s="149" t="s">
        <v>234</v>
      </c>
      <c r="D171" s="162" t="n">
        <v>126</v>
      </c>
      <c r="E171" s="163"/>
      <c r="F171" s="163"/>
    </row>
    <row r="172" s="155" customFormat="true" ht="12.75" hidden="false" customHeight="true" outlineLevel="0" collapsed="false">
      <c r="A172" s="147" t="n">
        <v>55</v>
      </c>
      <c r="B172" s="161" t="s">
        <v>597</v>
      </c>
      <c r="C172" s="149" t="s">
        <v>234</v>
      </c>
      <c r="D172" s="162" t="n">
        <v>130</v>
      </c>
      <c r="E172" s="163"/>
      <c r="F172" s="163"/>
    </row>
    <row r="173" s="155" customFormat="true" ht="12.75" hidden="false" customHeight="true" outlineLevel="0" collapsed="false">
      <c r="A173" s="147" t="n">
        <v>56</v>
      </c>
      <c r="B173" s="161" t="s">
        <v>598</v>
      </c>
      <c r="C173" s="149" t="s">
        <v>234</v>
      </c>
      <c r="D173" s="162" t="n">
        <v>78</v>
      </c>
      <c r="E173" s="163"/>
      <c r="F173" s="163"/>
    </row>
    <row r="174" s="155" customFormat="true" ht="12.75" hidden="false" customHeight="true" outlineLevel="0" collapsed="false">
      <c r="A174" s="147" t="n">
        <v>57</v>
      </c>
      <c r="B174" s="161" t="s">
        <v>599</v>
      </c>
      <c r="C174" s="149" t="s">
        <v>234</v>
      </c>
      <c r="D174" s="162" t="n">
        <v>160</v>
      </c>
      <c r="E174" s="163"/>
      <c r="F174" s="163"/>
    </row>
    <row r="175" s="155" customFormat="true" ht="12.75" hidden="false" customHeight="true" outlineLevel="0" collapsed="false">
      <c r="A175" s="147" t="n">
        <v>58</v>
      </c>
      <c r="B175" s="161" t="s">
        <v>600</v>
      </c>
      <c r="C175" s="149" t="s">
        <v>234</v>
      </c>
      <c r="D175" s="162" t="n">
        <v>184</v>
      </c>
      <c r="E175" s="163"/>
      <c r="F175" s="163"/>
    </row>
    <row r="176" s="155" customFormat="true" ht="12.75" hidden="false" customHeight="true" outlineLevel="0" collapsed="false">
      <c r="A176" s="147" t="n">
        <v>59</v>
      </c>
      <c r="B176" s="161" t="s">
        <v>601</v>
      </c>
      <c r="C176" s="149" t="s">
        <v>234</v>
      </c>
      <c r="D176" s="162" t="n">
        <v>48</v>
      </c>
      <c r="E176" s="163"/>
      <c r="F176" s="163"/>
    </row>
    <row r="177" s="155" customFormat="true" ht="12.75" hidden="false" customHeight="true" outlineLevel="0" collapsed="false">
      <c r="A177" s="147" t="n">
        <v>60</v>
      </c>
      <c r="B177" s="161" t="s">
        <v>602</v>
      </c>
      <c r="C177" s="149" t="s">
        <v>234</v>
      </c>
      <c r="D177" s="162" t="n">
        <v>66</v>
      </c>
      <c r="E177" s="163"/>
      <c r="F177" s="163"/>
    </row>
    <row r="178" s="155" customFormat="true" ht="12.75" hidden="false" customHeight="true" outlineLevel="0" collapsed="false">
      <c r="A178" s="147" t="n">
        <v>61</v>
      </c>
      <c r="B178" s="161" t="s">
        <v>603</v>
      </c>
      <c r="C178" s="149" t="s">
        <v>234</v>
      </c>
      <c r="D178" s="162" t="n">
        <v>45</v>
      </c>
      <c r="E178" s="163"/>
      <c r="F178" s="163"/>
    </row>
    <row r="179" s="155" customFormat="true" ht="12.75" hidden="false" customHeight="true" outlineLevel="0" collapsed="false">
      <c r="A179" s="147" t="n">
        <v>62</v>
      </c>
      <c r="B179" s="161" t="s">
        <v>604</v>
      </c>
      <c r="C179" s="149" t="s">
        <v>492</v>
      </c>
      <c r="D179" s="162" t="n">
        <v>146</v>
      </c>
      <c r="E179" s="163"/>
      <c r="F179" s="163"/>
    </row>
    <row r="180" s="155" customFormat="true" ht="12.75" hidden="false" customHeight="true" outlineLevel="0" collapsed="false">
      <c r="A180" s="147" t="n">
        <v>63</v>
      </c>
      <c r="B180" s="161" t="s">
        <v>605</v>
      </c>
      <c r="C180" s="149" t="s">
        <v>492</v>
      </c>
      <c r="D180" s="162" t="n">
        <v>18</v>
      </c>
      <c r="E180" s="163"/>
      <c r="F180" s="163"/>
    </row>
    <row r="181" s="155" customFormat="true" ht="12.75" hidden="false" customHeight="true" outlineLevel="0" collapsed="false">
      <c r="A181" s="147" t="n">
        <v>64</v>
      </c>
      <c r="B181" s="161" t="s">
        <v>606</v>
      </c>
      <c r="C181" s="149" t="s">
        <v>492</v>
      </c>
      <c r="D181" s="162" t="n">
        <v>1</v>
      </c>
      <c r="E181" s="163"/>
      <c r="F181" s="163"/>
    </row>
    <row r="182" s="155" customFormat="true" ht="12.75" hidden="false" customHeight="true" outlineLevel="0" collapsed="false">
      <c r="A182" s="147" t="n">
        <v>65</v>
      </c>
      <c r="B182" s="161" t="s">
        <v>607</v>
      </c>
      <c r="C182" s="149" t="s">
        <v>492</v>
      </c>
      <c r="D182" s="162" t="n">
        <v>6</v>
      </c>
      <c r="E182" s="163"/>
      <c r="F182" s="163"/>
    </row>
    <row r="183" s="155" customFormat="true" ht="12.75" hidden="false" customHeight="true" outlineLevel="0" collapsed="false">
      <c r="A183" s="147" t="n">
        <v>66</v>
      </c>
      <c r="B183" s="161" t="s">
        <v>608</v>
      </c>
      <c r="C183" s="149" t="s">
        <v>234</v>
      </c>
      <c r="D183" s="162" t="n">
        <v>75</v>
      </c>
      <c r="E183" s="163"/>
      <c r="F183" s="163"/>
    </row>
    <row r="184" s="155" customFormat="true" ht="12.75" hidden="false" customHeight="true" outlineLevel="0" collapsed="false">
      <c r="A184" s="147" t="n">
        <v>67</v>
      </c>
      <c r="B184" s="161" t="s">
        <v>609</v>
      </c>
      <c r="C184" s="149" t="s">
        <v>610</v>
      </c>
      <c r="D184" s="162" t="n">
        <v>1</v>
      </c>
      <c r="E184" s="163"/>
      <c r="F184" s="163"/>
    </row>
    <row r="185" s="155" customFormat="true" ht="12.75" hidden="false" customHeight="true" outlineLevel="0" collapsed="false">
      <c r="A185" s="147" t="n">
        <v>68</v>
      </c>
      <c r="B185" s="161" t="s">
        <v>611</v>
      </c>
      <c r="C185" s="149" t="s">
        <v>234</v>
      </c>
      <c r="D185" s="162" t="n">
        <v>75</v>
      </c>
      <c r="E185" s="163"/>
      <c r="F185" s="163"/>
    </row>
    <row r="186" s="155" customFormat="true" ht="12.75" hidden="false" customHeight="true" outlineLevel="0" collapsed="false">
      <c r="A186" s="157" t="n">
        <v>3</v>
      </c>
      <c r="B186" s="165" t="s">
        <v>626</v>
      </c>
      <c r="C186" s="159" t="n">
        <v>0</v>
      </c>
      <c r="D186" s="160" t="n">
        <v>0</v>
      </c>
      <c r="E186" s="159" t="n">
        <v>0</v>
      </c>
      <c r="F186" s="160" t="n">
        <v>0</v>
      </c>
    </row>
    <row r="187" s="155" customFormat="true" ht="12.75" hidden="false" customHeight="true" outlineLevel="0" collapsed="false">
      <c r="A187" s="147" t="n">
        <v>1</v>
      </c>
      <c r="B187" s="161" t="s">
        <v>627</v>
      </c>
      <c r="C187" s="149" t="s">
        <v>492</v>
      </c>
      <c r="D187" s="162" t="n">
        <v>1</v>
      </c>
      <c r="E187" s="163"/>
      <c r="F187" s="163"/>
    </row>
    <row r="188" s="155" customFormat="true" ht="12.75" hidden="false" customHeight="true" outlineLevel="0" collapsed="false">
      <c r="A188" s="147" t="n">
        <v>2</v>
      </c>
      <c r="B188" s="161" t="s">
        <v>527</v>
      </c>
      <c r="C188" s="149" t="s">
        <v>492</v>
      </c>
      <c r="D188" s="162" t="n">
        <v>1</v>
      </c>
      <c r="E188" s="163"/>
      <c r="F188" s="163"/>
    </row>
    <row r="189" s="155" customFormat="true" ht="12.75" hidden="false" customHeight="true" outlineLevel="0" collapsed="false">
      <c r="A189" s="147" t="n">
        <v>3</v>
      </c>
      <c r="B189" s="161" t="s">
        <v>528</v>
      </c>
      <c r="C189" s="149" t="s">
        <v>492</v>
      </c>
      <c r="D189" s="162" t="n">
        <v>3</v>
      </c>
      <c r="E189" s="163"/>
      <c r="F189" s="163"/>
    </row>
    <row r="190" s="155" customFormat="true" ht="12.75" hidden="false" customHeight="true" outlineLevel="0" collapsed="false">
      <c r="A190" s="147" t="n">
        <v>4</v>
      </c>
      <c r="B190" s="161" t="s">
        <v>529</v>
      </c>
      <c r="C190" s="149" t="s">
        <v>492</v>
      </c>
      <c r="D190" s="162" t="n">
        <v>1</v>
      </c>
      <c r="E190" s="163"/>
      <c r="F190" s="163"/>
    </row>
    <row r="191" s="155" customFormat="true" ht="12.75" hidden="false" customHeight="true" outlineLevel="0" collapsed="false">
      <c r="A191" s="147" t="n">
        <v>5</v>
      </c>
      <c r="B191" s="161" t="s">
        <v>530</v>
      </c>
      <c r="C191" s="149" t="s">
        <v>492</v>
      </c>
      <c r="D191" s="162" t="n">
        <v>1</v>
      </c>
      <c r="E191" s="163"/>
      <c r="F191" s="163"/>
    </row>
    <row r="192" s="155" customFormat="true" ht="12.75" hidden="false" customHeight="true" outlineLevel="0" collapsed="false">
      <c r="A192" s="147" t="n">
        <v>6</v>
      </c>
      <c r="B192" s="161" t="s">
        <v>531</v>
      </c>
      <c r="C192" s="149" t="s">
        <v>492</v>
      </c>
      <c r="D192" s="162" t="n">
        <v>3</v>
      </c>
      <c r="E192" s="163"/>
      <c r="F192" s="163"/>
    </row>
    <row r="193" s="155" customFormat="true" ht="12.75" hidden="false" customHeight="true" outlineLevel="0" collapsed="false">
      <c r="A193" s="147" t="n">
        <v>7</v>
      </c>
      <c r="B193" s="161" t="s">
        <v>533</v>
      </c>
      <c r="C193" s="149" t="s">
        <v>492</v>
      </c>
      <c r="D193" s="162" t="n">
        <v>2</v>
      </c>
      <c r="E193" s="163"/>
      <c r="F193" s="163"/>
    </row>
    <row r="194" s="155" customFormat="true" ht="12.75" hidden="false" customHeight="true" outlineLevel="0" collapsed="false">
      <c r="A194" s="147" t="n">
        <v>8</v>
      </c>
      <c r="B194" s="161" t="s">
        <v>628</v>
      </c>
      <c r="C194" s="149" t="s">
        <v>492</v>
      </c>
      <c r="D194" s="162" t="n">
        <v>6</v>
      </c>
      <c r="E194" s="163"/>
      <c r="F194" s="163"/>
    </row>
    <row r="195" s="155" customFormat="true" ht="12.75" hidden="false" customHeight="true" outlineLevel="0" collapsed="false">
      <c r="A195" s="147" t="n">
        <v>9</v>
      </c>
      <c r="B195" s="161" t="s">
        <v>629</v>
      </c>
      <c r="C195" s="149" t="s">
        <v>492</v>
      </c>
      <c r="D195" s="162" t="n">
        <v>4</v>
      </c>
      <c r="E195" s="163"/>
      <c r="F195" s="163"/>
    </row>
    <row r="196" s="155" customFormat="true" ht="12.75" hidden="false" customHeight="true" outlineLevel="0" collapsed="false">
      <c r="A196" s="147" t="n">
        <v>10</v>
      </c>
      <c r="B196" s="161" t="s">
        <v>616</v>
      </c>
      <c r="C196" s="149" t="s">
        <v>492</v>
      </c>
      <c r="D196" s="162" t="n">
        <v>2</v>
      </c>
      <c r="E196" s="163"/>
      <c r="F196" s="163"/>
    </row>
    <row r="197" s="155" customFormat="true" ht="12.75" hidden="false" customHeight="true" outlineLevel="0" collapsed="false">
      <c r="A197" s="147" t="n">
        <v>11</v>
      </c>
      <c r="B197" s="161" t="s">
        <v>537</v>
      </c>
      <c r="C197" s="149" t="s">
        <v>492</v>
      </c>
      <c r="D197" s="162" t="n">
        <v>3</v>
      </c>
      <c r="E197" s="163"/>
      <c r="F197" s="163"/>
    </row>
    <row r="198" s="155" customFormat="true" ht="12.75" hidden="false" customHeight="true" outlineLevel="0" collapsed="false">
      <c r="A198" s="147" t="n">
        <v>12</v>
      </c>
      <c r="B198" s="161" t="s">
        <v>538</v>
      </c>
      <c r="C198" s="149" t="s">
        <v>492</v>
      </c>
      <c r="D198" s="162" t="n">
        <v>4</v>
      </c>
      <c r="E198" s="163"/>
      <c r="F198" s="163"/>
    </row>
    <row r="199" s="155" customFormat="true" ht="12.75" hidden="false" customHeight="true" outlineLevel="0" collapsed="false">
      <c r="A199" s="147" t="n">
        <v>13</v>
      </c>
      <c r="B199" s="161" t="s">
        <v>630</v>
      </c>
      <c r="C199" s="149" t="s">
        <v>492</v>
      </c>
      <c r="D199" s="162" t="n">
        <v>1</v>
      </c>
      <c r="E199" s="163"/>
      <c r="F199" s="163"/>
    </row>
    <row r="200" s="155" customFormat="true" ht="12.75" hidden="false" customHeight="true" outlineLevel="0" collapsed="false">
      <c r="A200" s="147" t="n">
        <v>14</v>
      </c>
      <c r="B200" s="161" t="s">
        <v>540</v>
      </c>
      <c r="C200" s="149" t="s">
        <v>492</v>
      </c>
      <c r="D200" s="162" t="n">
        <v>3</v>
      </c>
      <c r="E200" s="163"/>
      <c r="F200" s="163"/>
    </row>
    <row r="201" s="155" customFormat="true" ht="12.75" hidden="false" customHeight="true" outlineLevel="0" collapsed="false">
      <c r="A201" s="147" t="n">
        <v>15</v>
      </c>
      <c r="B201" s="161" t="s">
        <v>541</v>
      </c>
      <c r="C201" s="149" t="s">
        <v>492</v>
      </c>
      <c r="D201" s="162" t="n">
        <v>1</v>
      </c>
      <c r="E201" s="163"/>
      <c r="F201" s="163"/>
    </row>
    <row r="202" s="155" customFormat="true" ht="12.75" hidden="false" customHeight="true" outlineLevel="0" collapsed="false">
      <c r="A202" s="147" t="n">
        <v>16</v>
      </c>
      <c r="B202" s="161" t="s">
        <v>631</v>
      </c>
      <c r="C202" s="149" t="s">
        <v>492</v>
      </c>
      <c r="D202" s="162" t="n">
        <v>1</v>
      </c>
      <c r="E202" s="163"/>
      <c r="F202" s="163"/>
    </row>
    <row r="203" s="155" customFormat="true" ht="12.75" hidden="false" customHeight="true" outlineLevel="0" collapsed="false">
      <c r="A203" s="147" t="n">
        <v>17</v>
      </c>
      <c r="B203" s="161" t="s">
        <v>546</v>
      </c>
      <c r="C203" s="149" t="s">
        <v>492</v>
      </c>
      <c r="D203" s="162" t="n">
        <v>1</v>
      </c>
      <c r="E203" s="163"/>
      <c r="F203" s="163"/>
    </row>
    <row r="204" s="155" customFormat="true" ht="12.75" hidden="false" customHeight="true" outlineLevel="0" collapsed="false">
      <c r="A204" s="147" t="n">
        <v>18</v>
      </c>
      <c r="B204" s="161" t="s">
        <v>539</v>
      </c>
      <c r="C204" s="149" t="s">
        <v>492</v>
      </c>
      <c r="D204" s="162" t="n">
        <v>2</v>
      </c>
      <c r="E204" s="163"/>
      <c r="F204" s="163"/>
    </row>
    <row r="205" s="155" customFormat="true" ht="12.75" hidden="false" customHeight="true" outlineLevel="0" collapsed="false">
      <c r="A205" s="147" t="n">
        <v>19</v>
      </c>
      <c r="B205" s="161" t="s">
        <v>540</v>
      </c>
      <c r="C205" s="149" t="s">
        <v>492</v>
      </c>
      <c r="D205" s="162" t="n">
        <v>2</v>
      </c>
      <c r="E205" s="163"/>
      <c r="F205" s="163"/>
    </row>
    <row r="206" s="155" customFormat="true" ht="12.75" hidden="false" customHeight="true" outlineLevel="0" collapsed="false">
      <c r="A206" s="147" t="n">
        <v>20</v>
      </c>
      <c r="B206" s="161" t="s">
        <v>541</v>
      </c>
      <c r="C206" s="149" t="s">
        <v>492</v>
      </c>
      <c r="D206" s="162" t="n">
        <v>26</v>
      </c>
      <c r="E206" s="163"/>
      <c r="F206" s="163"/>
    </row>
    <row r="207" s="155" customFormat="true" ht="12.75" hidden="false" customHeight="true" outlineLevel="0" collapsed="false">
      <c r="A207" s="147" t="n">
        <v>21</v>
      </c>
      <c r="B207" s="161" t="s">
        <v>542</v>
      </c>
      <c r="C207" s="149" t="s">
        <v>492</v>
      </c>
      <c r="D207" s="162" t="n">
        <v>1</v>
      </c>
      <c r="E207" s="163"/>
      <c r="F207" s="163"/>
    </row>
    <row r="208" s="155" customFormat="true" ht="12.75" hidden="false" customHeight="true" outlineLevel="0" collapsed="false">
      <c r="A208" s="147" t="n">
        <v>22</v>
      </c>
      <c r="B208" s="161" t="s">
        <v>543</v>
      </c>
      <c r="C208" s="149" t="s">
        <v>492</v>
      </c>
      <c r="D208" s="162" t="n">
        <v>1</v>
      </c>
      <c r="E208" s="163"/>
      <c r="F208" s="163"/>
    </row>
    <row r="209" s="155" customFormat="true" ht="12.75" hidden="false" customHeight="true" outlineLevel="0" collapsed="false">
      <c r="A209" s="147" t="n">
        <v>23</v>
      </c>
      <c r="B209" s="161" t="s">
        <v>544</v>
      </c>
      <c r="C209" s="149" t="s">
        <v>492</v>
      </c>
      <c r="D209" s="162" t="n">
        <v>1</v>
      </c>
      <c r="E209" s="163"/>
      <c r="F209" s="163"/>
    </row>
    <row r="210" s="155" customFormat="true" ht="12.75" hidden="false" customHeight="true" outlineLevel="0" collapsed="false">
      <c r="A210" s="147" t="n">
        <v>24</v>
      </c>
      <c r="B210" s="161" t="s">
        <v>632</v>
      </c>
      <c r="C210" s="149" t="s">
        <v>492</v>
      </c>
      <c r="D210" s="162" t="n">
        <v>1</v>
      </c>
      <c r="E210" s="163"/>
      <c r="F210" s="163"/>
    </row>
    <row r="211" s="155" customFormat="true" ht="12.75" hidden="false" customHeight="true" outlineLevel="0" collapsed="false">
      <c r="A211" s="147" t="n">
        <v>25</v>
      </c>
      <c r="B211" s="161" t="s">
        <v>546</v>
      </c>
      <c r="C211" s="149" t="s">
        <v>492</v>
      </c>
      <c r="D211" s="162" t="n">
        <v>1</v>
      </c>
      <c r="E211" s="163"/>
      <c r="F211" s="163"/>
    </row>
    <row r="212" s="155" customFormat="true" ht="12.75" hidden="false" customHeight="true" outlineLevel="0" collapsed="false">
      <c r="A212" s="147" t="n">
        <v>26</v>
      </c>
      <c r="B212" s="161" t="s">
        <v>540</v>
      </c>
      <c r="C212" s="149" t="s">
        <v>492</v>
      </c>
      <c r="D212" s="162" t="n">
        <v>2</v>
      </c>
      <c r="E212" s="163"/>
      <c r="F212" s="163"/>
    </row>
    <row r="213" s="155" customFormat="true" ht="12.75" hidden="false" customHeight="true" outlineLevel="0" collapsed="false">
      <c r="A213" s="147" t="n">
        <v>27</v>
      </c>
      <c r="B213" s="161" t="s">
        <v>541</v>
      </c>
      <c r="C213" s="149" t="s">
        <v>492</v>
      </c>
      <c r="D213" s="162" t="n">
        <v>18</v>
      </c>
      <c r="E213" s="163"/>
      <c r="F213" s="163"/>
    </row>
    <row r="214" s="155" customFormat="true" ht="12.75" hidden="false" customHeight="true" outlineLevel="0" collapsed="false">
      <c r="A214" s="147" t="n">
        <v>28</v>
      </c>
      <c r="B214" s="161" t="s">
        <v>549</v>
      </c>
      <c r="C214" s="149" t="s">
        <v>492</v>
      </c>
      <c r="D214" s="162" t="n">
        <v>18</v>
      </c>
      <c r="E214" s="163"/>
      <c r="F214" s="163"/>
    </row>
    <row r="215" s="155" customFormat="true" ht="12.75" hidden="false" customHeight="true" outlineLevel="0" collapsed="false">
      <c r="A215" s="147" t="n">
        <v>29</v>
      </c>
      <c r="B215" s="161" t="s">
        <v>552</v>
      </c>
      <c r="C215" s="149" t="s">
        <v>492</v>
      </c>
      <c r="D215" s="162" t="n">
        <v>13</v>
      </c>
      <c r="E215" s="163"/>
      <c r="F215" s="163"/>
    </row>
    <row r="216" s="155" customFormat="true" ht="12.75" hidden="false" customHeight="true" outlineLevel="0" collapsed="false">
      <c r="A216" s="147" t="n">
        <v>30</v>
      </c>
      <c r="B216" s="161" t="s">
        <v>554</v>
      </c>
      <c r="C216" s="149" t="s">
        <v>234</v>
      </c>
      <c r="D216" s="162" t="n">
        <v>212</v>
      </c>
      <c r="E216" s="163"/>
      <c r="F216" s="163"/>
    </row>
    <row r="217" s="155" customFormat="true" ht="12.75" hidden="false" customHeight="true" outlineLevel="0" collapsed="false">
      <c r="A217" s="147" t="n">
        <v>31</v>
      </c>
      <c r="B217" s="161" t="s">
        <v>555</v>
      </c>
      <c r="C217" s="149" t="s">
        <v>234</v>
      </c>
      <c r="D217" s="162" t="n">
        <v>96</v>
      </c>
      <c r="E217" s="163"/>
      <c r="F217" s="163"/>
    </row>
    <row r="218" s="155" customFormat="true" ht="12.75" hidden="false" customHeight="true" outlineLevel="0" collapsed="false">
      <c r="A218" s="147" t="n">
        <v>32</v>
      </c>
      <c r="B218" s="161" t="s">
        <v>556</v>
      </c>
      <c r="C218" s="149" t="s">
        <v>234</v>
      </c>
      <c r="D218" s="162" t="n">
        <v>355</v>
      </c>
      <c r="E218" s="163"/>
      <c r="F218" s="163"/>
    </row>
    <row r="219" s="155" customFormat="true" ht="12.75" hidden="false" customHeight="true" outlineLevel="0" collapsed="false">
      <c r="A219" s="147" t="n">
        <v>33</v>
      </c>
      <c r="B219" s="161" t="s">
        <v>621</v>
      </c>
      <c r="C219" s="149" t="s">
        <v>234</v>
      </c>
      <c r="D219" s="162" t="n">
        <v>507</v>
      </c>
      <c r="E219" s="163"/>
      <c r="F219" s="163"/>
    </row>
    <row r="220" s="155" customFormat="true" ht="12.75" hidden="false" customHeight="true" outlineLevel="0" collapsed="false">
      <c r="A220" s="147" t="n">
        <v>34</v>
      </c>
      <c r="B220" s="161" t="s">
        <v>558</v>
      </c>
      <c r="C220" s="149" t="s">
        <v>234</v>
      </c>
      <c r="D220" s="162" t="n">
        <v>455</v>
      </c>
      <c r="E220" s="163"/>
      <c r="F220" s="163"/>
    </row>
    <row r="221" s="155" customFormat="true" ht="12.75" hidden="false" customHeight="true" outlineLevel="0" collapsed="false">
      <c r="A221" s="147" t="n">
        <v>35</v>
      </c>
      <c r="B221" s="161" t="s">
        <v>557</v>
      </c>
      <c r="C221" s="149" t="s">
        <v>234</v>
      </c>
      <c r="D221" s="162" t="n">
        <v>294</v>
      </c>
      <c r="E221" s="163"/>
      <c r="F221" s="163"/>
    </row>
    <row r="222" s="155" customFormat="true" ht="12.75" hidden="false" customHeight="true" outlineLevel="0" collapsed="false">
      <c r="A222" s="147" t="n">
        <v>36</v>
      </c>
      <c r="B222" s="161" t="s">
        <v>559</v>
      </c>
      <c r="C222" s="149" t="s">
        <v>234</v>
      </c>
      <c r="D222" s="162" t="n">
        <v>401</v>
      </c>
      <c r="E222" s="163"/>
      <c r="F222" s="163"/>
    </row>
    <row r="223" s="155" customFormat="true" ht="12.75" hidden="false" customHeight="true" outlineLevel="0" collapsed="false">
      <c r="A223" s="147" t="n">
        <v>37</v>
      </c>
      <c r="B223" s="161" t="s">
        <v>633</v>
      </c>
      <c r="C223" s="149" t="s">
        <v>234</v>
      </c>
      <c r="D223" s="162" t="n">
        <v>134</v>
      </c>
      <c r="E223" s="163"/>
      <c r="F223" s="163"/>
    </row>
    <row r="224" s="155" customFormat="true" ht="12.75" hidden="false" customHeight="true" outlineLevel="0" collapsed="false">
      <c r="A224" s="147" t="n">
        <v>38</v>
      </c>
      <c r="B224" s="161" t="s">
        <v>560</v>
      </c>
      <c r="C224" s="149" t="s">
        <v>234</v>
      </c>
      <c r="D224" s="162" t="n">
        <v>77</v>
      </c>
      <c r="E224" s="163"/>
      <c r="F224" s="163"/>
    </row>
    <row r="225" s="155" customFormat="true" ht="12.75" hidden="false" customHeight="true" outlineLevel="0" collapsed="false">
      <c r="A225" s="147" t="n">
        <v>39</v>
      </c>
      <c r="B225" s="161" t="s">
        <v>561</v>
      </c>
      <c r="C225" s="149" t="s">
        <v>234</v>
      </c>
      <c r="D225" s="162" t="n">
        <v>724</v>
      </c>
      <c r="E225" s="163"/>
      <c r="F225" s="163"/>
    </row>
    <row r="226" s="155" customFormat="true" ht="12.75" hidden="false" customHeight="true" outlineLevel="0" collapsed="false">
      <c r="A226" s="147" t="n">
        <v>40</v>
      </c>
      <c r="B226" s="161" t="s">
        <v>562</v>
      </c>
      <c r="C226" s="149" t="s">
        <v>234</v>
      </c>
      <c r="D226" s="162" t="n">
        <v>2660</v>
      </c>
      <c r="E226" s="163"/>
      <c r="F226" s="163"/>
    </row>
    <row r="227" s="155" customFormat="true" ht="12.75" hidden="false" customHeight="true" outlineLevel="0" collapsed="false">
      <c r="A227" s="147" t="n">
        <v>41</v>
      </c>
      <c r="B227" s="161" t="s">
        <v>634</v>
      </c>
      <c r="C227" s="149" t="s">
        <v>492</v>
      </c>
      <c r="D227" s="162" t="n">
        <v>4</v>
      </c>
      <c r="E227" s="163"/>
      <c r="F227" s="163"/>
    </row>
    <row r="228" s="155" customFormat="true" ht="12.75" hidden="false" customHeight="true" outlineLevel="0" collapsed="false">
      <c r="A228" s="147" t="n">
        <v>42</v>
      </c>
      <c r="B228" s="161" t="s">
        <v>564</v>
      </c>
      <c r="C228" s="149" t="s">
        <v>492</v>
      </c>
      <c r="D228" s="162" t="n">
        <v>38</v>
      </c>
      <c r="E228" s="163"/>
      <c r="F228" s="163"/>
    </row>
    <row r="229" s="155" customFormat="true" ht="12.75" hidden="false" customHeight="true" outlineLevel="0" collapsed="false">
      <c r="A229" s="147" t="n">
        <v>43</v>
      </c>
      <c r="B229" s="161" t="s">
        <v>565</v>
      </c>
      <c r="C229" s="149" t="s">
        <v>492</v>
      </c>
      <c r="D229" s="162" t="n">
        <v>8</v>
      </c>
      <c r="E229" s="163"/>
      <c r="F229" s="163"/>
    </row>
    <row r="230" s="155" customFormat="true" ht="12.75" hidden="false" customHeight="true" outlineLevel="0" collapsed="false">
      <c r="A230" s="147" t="n">
        <v>44</v>
      </c>
      <c r="B230" s="161" t="s">
        <v>567</v>
      </c>
      <c r="C230" s="149" t="s">
        <v>492</v>
      </c>
      <c r="D230" s="162" t="n">
        <v>15</v>
      </c>
      <c r="E230" s="163"/>
      <c r="F230" s="163"/>
    </row>
    <row r="231" s="155" customFormat="true" ht="12.75" hidden="false" customHeight="true" outlineLevel="0" collapsed="false">
      <c r="A231" s="147" t="n">
        <v>45</v>
      </c>
      <c r="B231" s="161" t="s">
        <v>568</v>
      </c>
      <c r="C231" s="149" t="s">
        <v>492</v>
      </c>
      <c r="D231" s="162" t="n">
        <v>19</v>
      </c>
      <c r="E231" s="163"/>
      <c r="F231" s="163"/>
    </row>
    <row r="232" s="155" customFormat="true" ht="12.75" hidden="false" customHeight="true" outlineLevel="0" collapsed="false">
      <c r="A232" s="147" t="n">
        <v>46</v>
      </c>
      <c r="B232" s="161" t="s">
        <v>569</v>
      </c>
      <c r="C232" s="149" t="s">
        <v>492</v>
      </c>
      <c r="D232" s="162" t="n">
        <v>2</v>
      </c>
      <c r="E232" s="163"/>
      <c r="F232" s="163"/>
    </row>
    <row r="233" s="155" customFormat="true" ht="12.75" hidden="false" customHeight="true" outlineLevel="0" collapsed="false">
      <c r="A233" s="147" t="n">
        <v>47</v>
      </c>
      <c r="B233" s="161" t="s">
        <v>570</v>
      </c>
      <c r="C233" s="149" t="s">
        <v>492</v>
      </c>
      <c r="D233" s="162" t="n">
        <v>10</v>
      </c>
      <c r="E233" s="163"/>
      <c r="F233" s="163"/>
    </row>
    <row r="234" s="155" customFormat="true" ht="12.75" hidden="false" customHeight="true" outlineLevel="0" collapsed="false">
      <c r="A234" s="147" t="n">
        <v>48</v>
      </c>
      <c r="B234" s="161" t="s">
        <v>571</v>
      </c>
      <c r="C234" s="149" t="s">
        <v>492</v>
      </c>
      <c r="D234" s="162" t="n">
        <v>50</v>
      </c>
      <c r="E234" s="163"/>
      <c r="F234" s="163"/>
    </row>
    <row r="235" s="155" customFormat="true" ht="12.75" hidden="false" customHeight="true" outlineLevel="0" collapsed="false">
      <c r="A235" s="147" t="n">
        <v>49</v>
      </c>
      <c r="B235" s="161" t="s">
        <v>572</v>
      </c>
      <c r="C235" s="149" t="s">
        <v>492</v>
      </c>
      <c r="D235" s="162" t="n">
        <v>136</v>
      </c>
      <c r="E235" s="163"/>
      <c r="F235" s="163"/>
    </row>
    <row r="236" s="155" customFormat="true" ht="12.75" hidden="false" customHeight="true" outlineLevel="0" collapsed="false">
      <c r="A236" s="147" t="n">
        <v>50</v>
      </c>
      <c r="B236" s="161" t="s">
        <v>573</v>
      </c>
      <c r="C236" s="149" t="s">
        <v>234</v>
      </c>
      <c r="D236" s="162" t="n">
        <v>326</v>
      </c>
      <c r="E236" s="163"/>
      <c r="F236" s="163"/>
    </row>
    <row r="237" s="155" customFormat="true" ht="12.75" hidden="false" customHeight="true" outlineLevel="0" collapsed="false">
      <c r="A237" s="147" t="n">
        <v>51</v>
      </c>
      <c r="B237" s="161" t="s">
        <v>574</v>
      </c>
      <c r="C237" s="149" t="s">
        <v>492</v>
      </c>
      <c r="D237" s="162" t="n">
        <v>5</v>
      </c>
      <c r="E237" s="163"/>
      <c r="F237" s="163"/>
    </row>
    <row r="238" s="155" customFormat="true" ht="12.75" hidden="false" customHeight="true" outlineLevel="0" collapsed="false">
      <c r="A238" s="147" t="n">
        <v>52</v>
      </c>
      <c r="B238" s="161" t="s">
        <v>624</v>
      </c>
      <c r="C238" s="149" t="s">
        <v>492</v>
      </c>
      <c r="D238" s="162" t="n">
        <v>1</v>
      </c>
      <c r="E238" s="163"/>
      <c r="F238" s="163"/>
    </row>
    <row r="239" s="155" customFormat="true" ht="12.75" hidden="false" customHeight="true" outlineLevel="0" collapsed="false">
      <c r="A239" s="147" t="n">
        <v>53</v>
      </c>
      <c r="B239" s="161" t="s">
        <v>576</v>
      </c>
      <c r="C239" s="149" t="s">
        <v>492</v>
      </c>
      <c r="D239" s="162" t="n">
        <v>45</v>
      </c>
      <c r="E239" s="163"/>
      <c r="F239" s="163"/>
    </row>
    <row r="240" s="155" customFormat="true" ht="12.75" hidden="false" customHeight="true" outlineLevel="0" collapsed="false">
      <c r="A240" s="147" t="n">
        <v>54</v>
      </c>
      <c r="B240" s="161" t="s">
        <v>577</v>
      </c>
      <c r="C240" s="149" t="s">
        <v>492</v>
      </c>
      <c r="D240" s="162" t="n">
        <v>5</v>
      </c>
      <c r="E240" s="163"/>
      <c r="F240" s="163"/>
    </row>
    <row r="241" s="155" customFormat="true" ht="12.75" hidden="false" customHeight="true" outlineLevel="0" collapsed="false">
      <c r="A241" s="147" t="n">
        <v>55</v>
      </c>
      <c r="B241" s="161" t="s">
        <v>578</v>
      </c>
      <c r="C241" s="149" t="s">
        <v>492</v>
      </c>
      <c r="D241" s="162" t="n">
        <v>5</v>
      </c>
      <c r="E241" s="163"/>
      <c r="F241" s="163"/>
    </row>
    <row r="242" s="155" customFormat="true" ht="12.75" hidden="false" customHeight="true" outlineLevel="0" collapsed="false">
      <c r="A242" s="147" t="n">
        <v>56</v>
      </c>
      <c r="B242" s="161" t="s">
        <v>580</v>
      </c>
      <c r="C242" s="149" t="s">
        <v>492</v>
      </c>
      <c r="D242" s="162" t="n">
        <v>5</v>
      </c>
      <c r="E242" s="163"/>
      <c r="F242" s="163"/>
    </row>
    <row r="243" s="155" customFormat="true" ht="12.75" hidden="false" customHeight="true" outlineLevel="0" collapsed="false">
      <c r="A243" s="147" t="n">
        <v>57</v>
      </c>
      <c r="B243" s="161" t="s">
        <v>581</v>
      </c>
      <c r="C243" s="149" t="s">
        <v>492</v>
      </c>
      <c r="D243" s="162" t="n">
        <v>5</v>
      </c>
      <c r="E243" s="163"/>
      <c r="F243" s="163"/>
    </row>
    <row r="244" s="155" customFormat="true" ht="12.75" hidden="false" customHeight="true" outlineLevel="0" collapsed="false">
      <c r="A244" s="147" t="n">
        <v>58</v>
      </c>
      <c r="B244" s="161" t="s">
        <v>582</v>
      </c>
      <c r="C244" s="149" t="s">
        <v>492</v>
      </c>
      <c r="D244" s="162" t="n">
        <v>5</v>
      </c>
      <c r="E244" s="163"/>
      <c r="F244" s="163"/>
    </row>
    <row r="245" s="155" customFormat="true" ht="12.75" hidden="false" customHeight="true" outlineLevel="0" collapsed="false">
      <c r="A245" s="147" t="n">
        <v>59</v>
      </c>
      <c r="B245" s="161" t="s">
        <v>583</v>
      </c>
      <c r="C245" s="149" t="s">
        <v>492</v>
      </c>
      <c r="D245" s="162" t="n">
        <v>5</v>
      </c>
      <c r="E245" s="163"/>
      <c r="F245" s="163"/>
    </row>
    <row r="246" s="155" customFormat="true" ht="12.75" hidden="false" customHeight="true" outlineLevel="0" collapsed="false">
      <c r="A246" s="147" t="n">
        <v>60</v>
      </c>
      <c r="B246" s="161" t="s">
        <v>584</v>
      </c>
      <c r="C246" s="149" t="s">
        <v>492</v>
      </c>
      <c r="D246" s="162" t="n">
        <v>5</v>
      </c>
      <c r="E246" s="163"/>
      <c r="F246" s="163"/>
    </row>
    <row r="247" s="155" customFormat="true" ht="12.75" hidden="false" customHeight="true" outlineLevel="0" collapsed="false">
      <c r="A247" s="147" t="n">
        <v>61</v>
      </c>
      <c r="B247" s="161" t="s">
        <v>585</v>
      </c>
      <c r="C247" s="149" t="s">
        <v>492</v>
      </c>
      <c r="D247" s="162" t="n">
        <v>1</v>
      </c>
      <c r="E247" s="163"/>
      <c r="F247" s="163"/>
    </row>
    <row r="248" s="155" customFormat="true" ht="12.75" hidden="false" customHeight="true" outlineLevel="0" collapsed="false">
      <c r="A248" s="147" t="n">
        <v>62</v>
      </c>
      <c r="B248" s="161" t="s">
        <v>586</v>
      </c>
      <c r="C248" s="149" t="s">
        <v>492</v>
      </c>
      <c r="D248" s="162" t="n">
        <v>6</v>
      </c>
      <c r="E248" s="163"/>
      <c r="F248" s="163"/>
    </row>
    <row r="249" s="155" customFormat="true" ht="12.75" hidden="false" customHeight="true" outlineLevel="0" collapsed="false">
      <c r="A249" s="147" t="n">
        <v>63</v>
      </c>
      <c r="B249" s="161" t="s">
        <v>587</v>
      </c>
      <c r="C249" s="149" t="s">
        <v>492</v>
      </c>
      <c r="D249" s="162" t="n">
        <v>36</v>
      </c>
      <c r="E249" s="163"/>
      <c r="F249" s="163"/>
    </row>
    <row r="250" s="155" customFormat="true" ht="12.75" hidden="false" customHeight="true" outlineLevel="0" collapsed="false">
      <c r="A250" s="147" t="n">
        <v>64</v>
      </c>
      <c r="B250" s="161" t="s">
        <v>588</v>
      </c>
      <c r="C250" s="149" t="s">
        <v>492</v>
      </c>
      <c r="D250" s="162" t="n">
        <v>1</v>
      </c>
      <c r="E250" s="163"/>
      <c r="F250" s="163"/>
    </row>
    <row r="251" s="155" customFormat="true" ht="12.75" hidden="false" customHeight="true" outlineLevel="0" collapsed="false">
      <c r="A251" s="147" t="n">
        <v>65</v>
      </c>
      <c r="B251" s="161" t="s">
        <v>625</v>
      </c>
      <c r="C251" s="149" t="s">
        <v>492</v>
      </c>
      <c r="D251" s="162" t="n">
        <v>20</v>
      </c>
      <c r="E251" s="163"/>
      <c r="F251" s="163"/>
    </row>
    <row r="252" s="155" customFormat="true" ht="12.75" hidden="false" customHeight="true" outlineLevel="0" collapsed="false">
      <c r="A252" s="147" t="n">
        <v>66</v>
      </c>
      <c r="B252" s="161" t="s">
        <v>590</v>
      </c>
      <c r="C252" s="149" t="s">
        <v>492</v>
      </c>
      <c r="D252" s="162" t="n">
        <v>34</v>
      </c>
      <c r="E252" s="163"/>
      <c r="F252" s="163"/>
    </row>
    <row r="253" s="155" customFormat="true" ht="12.75" hidden="false" customHeight="true" outlineLevel="0" collapsed="false">
      <c r="A253" s="147" t="n">
        <v>67</v>
      </c>
      <c r="B253" s="161" t="s">
        <v>591</v>
      </c>
      <c r="C253" s="149" t="s">
        <v>492</v>
      </c>
      <c r="D253" s="162" t="n">
        <v>15</v>
      </c>
      <c r="E253" s="163"/>
      <c r="F253" s="163"/>
    </row>
    <row r="254" s="155" customFormat="true" ht="12.75" hidden="false" customHeight="true" outlineLevel="0" collapsed="false">
      <c r="A254" s="147" t="n">
        <v>68</v>
      </c>
      <c r="B254" s="161" t="s">
        <v>592</v>
      </c>
      <c r="C254" s="149" t="s">
        <v>492</v>
      </c>
      <c r="D254" s="162" t="n">
        <v>15</v>
      </c>
      <c r="E254" s="163"/>
      <c r="F254" s="163"/>
    </row>
    <row r="255" s="155" customFormat="true" ht="12.75" hidden="false" customHeight="true" outlineLevel="0" collapsed="false">
      <c r="A255" s="147" t="n">
        <v>69</v>
      </c>
      <c r="B255" s="161" t="s">
        <v>593</v>
      </c>
      <c r="C255" s="149" t="s">
        <v>234</v>
      </c>
      <c r="D255" s="162" t="n">
        <v>548</v>
      </c>
      <c r="E255" s="163"/>
      <c r="F255" s="163"/>
    </row>
    <row r="256" s="155" customFormat="true" ht="12.75" hidden="false" customHeight="true" outlineLevel="0" collapsed="false">
      <c r="A256" s="147" t="n">
        <v>70</v>
      </c>
      <c r="B256" s="161" t="s">
        <v>594</v>
      </c>
      <c r="C256" s="149" t="s">
        <v>492</v>
      </c>
      <c r="D256" s="162" t="n">
        <v>486</v>
      </c>
      <c r="E256" s="163"/>
      <c r="F256" s="163"/>
    </row>
    <row r="257" s="155" customFormat="true" ht="12.75" hidden="false" customHeight="true" outlineLevel="0" collapsed="false">
      <c r="A257" s="147" t="n">
        <v>71</v>
      </c>
      <c r="B257" s="161" t="s">
        <v>596</v>
      </c>
      <c r="C257" s="149" t="s">
        <v>234</v>
      </c>
      <c r="D257" s="162" t="n">
        <v>380</v>
      </c>
      <c r="E257" s="163"/>
      <c r="F257" s="163"/>
    </row>
    <row r="258" s="155" customFormat="true" ht="12.75" hidden="false" customHeight="true" outlineLevel="0" collapsed="false">
      <c r="A258" s="147" t="n">
        <v>72</v>
      </c>
      <c r="B258" s="161" t="s">
        <v>597</v>
      </c>
      <c r="C258" s="149" t="s">
        <v>234</v>
      </c>
      <c r="D258" s="162" t="n">
        <v>146</v>
      </c>
      <c r="E258" s="163"/>
      <c r="F258" s="163"/>
    </row>
    <row r="259" s="155" customFormat="true" ht="12.75" hidden="false" customHeight="true" outlineLevel="0" collapsed="false">
      <c r="A259" s="147" t="n">
        <v>73</v>
      </c>
      <c r="B259" s="161" t="s">
        <v>598</v>
      </c>
      <c r="C259" s="149" t="s">
        <v>234</v>
      </c>
      <c r="D259" s="162" t="n">
        <v>312</v>
      </c>
      <c r="E259" s="163"/>
      <c r="F259" s="163"/>
    </row>
    <row r="260" s="155" customFormat="true" ht="12.75" hidden="false" customHeight="true" outlineLevel="0" collapsed="false">
      <c r="A260" s="147" t="n">
        <v>74</v>
      </c>
      <c r="B260" s="161" t="s">
        <v>599</v>
      </c>
      <c r="C260" s="149" t="s">
        <v>234</v>
      </c>
      <c r="D260" s="162" t="n">
        <v>384</v>
      </c>
      <c r="E260" s="163"/>
      <c r="F260" s="163"/>
    </row>
    <row r="261" s="155" customFormat="true" ht="12.75" hidden="false" customHeight="true" outlineLevel="0" collapsed="false">
      <c r="A261" s="147" t="n">
        <v>75</v>
      </c>
      <c r="B261" s="161" t="s">
        <v>600</v>
      </c>
      <c r="C261" s="149" t="s">
        <v>234</v>
      </c>
      <c r="D261" s="162" t="n">
        <v>396</v>
      </c>
      <c r="E261" s="163"/>
      <c r="F261" s="163"/>
    </row>
    <row r="262" s="155" customFormat="true" ht="12.75" hidden="false" customHeight="true" outlineLevel="0" collapsed="false">
      <c r="A262" s="147" t="n">
        <v>76</v>
      </c>
      <c r="B262" s="161" t="s">
        <v>601</v>
      </c>
      <c r="C262" s="149" t="s">
        <v>234</v>
      </c>
      <c r="D262" s="162" t="n">
        <v>182</v>
      </c>
      <c r="E262" s="163"/>
      <c r="F262" s="163"/>
    </row>
    <row r="263" s="155" customFormat="true" ht="12.75" hidden="false" customHeight="true" outlineLevel="0" collapsed="false">
      <c r="A263" s="147" t="n">
        <v>77</v>
      </c>
      <c r="B263" s="161" t="s">
        <v>602</v>
      </c>
      <c r="C263" s="149" t="s">
        <v>234</v>
      </c>
      <c r="D263" s="162" t="n">
        <v>126</v>
      </c>
      <c r="E263" s="163"/>
      <c r="F263" s="163"/>
    </row>
    <row r="264" s="155" customFormat="true" ht="12.75" hidden="false" customHeight="true" outlineLevel="0" collapsed="false">
      <c r="A264" s="147" t="n">
        <v>78</v>
      </c>
      <c r="B264" s="161" t="s">
        <v>603</v>
      </c>
      <c r="C264" s="149" t="s">
        <v>234</v>
      </c>
      <c r="D264" s="162" t="n">
        <v>65</v>
      </c>
      <c r="E264" s="163"/>
      <c r="F264" s="163"/>
    </row>
    <row r="265" s="155" customFormat="true" ht="12.75" hidden="false" customHeight="true" outlineLevel="0" collapsed="false">
      <c r="A265" s="147" t="n">
        <v>79</v>
      </c>
      <c r="B265" s="161" t="s">
        <v>604</v>
      </c>
      <c r="C265" s="149" t="s">
        <v>492</v>
      </c>
      <c r="D265" s="162" t="n">
        <v>188</v>
      </c>
      <c r="E265" s="163"/>
      <c r="F265" s="163"/>
    </row>
    <row r="266" s="155" customFormat="true" ht="12.75" hidden="false" customHeight="true" outlineLevel="0" collapsed="false">
      <c r="A266" s="147" t="n">
        <v>80</v>
      </c>
      <c r="B266" s="161" t="s">
        <v>605</v>
      </c>
      <c r="C266" s="149" t="s">
        <v>492</v>
      </c>
      <c r="D266" s="162" t="n">
        <v>32</v>
      </c>
      <c r="E266" s="163"/>
      <c r="F266" s="163"/>
    </row>
    <row r="267" s="155" customFormat="true" ht="12.75" hidden="false" customHeight="true" outlineLevel="0" collapsed="false">
      <c r="A267" s="147" t="n">
        <v>81</v>
      </c>
      <c r="B267" s="161" t="s">
        <v>606</v>
      </c>
      <c r="C267" s="149" t="s">
        <v>492</v>
      </c>
      <c r="D267" s="162" t="n">
        <v>16</v>
      </c>
      <c r="E267" s="163"/>
      <c r="F267" s="163"/>
    </row>
    <row r="268" s="155" customFormat="true" ht="12.75" hidden="false" customHeight="true" outlineLevel="0" collapsed="false">
      <c r="A268" s="147" t="n">
        <v>82</v>
      </c>
      <c r="B268" s="161" t="s">
        <v>607</v>
      </c>
      <c r="C268" s="149" t="s">
        <v>492</v>
      </c>
      <c r="D268" s="162" t="n">
        <v>14</v>
      </c>
      <c r="E268" s="163"/>
      <c r="F268" s="163"/>
    </row>
    <row r="269" s="155" customFormat="true" ht="12.75" hidden="false" customHeight="true" outlineLevel="0" collapsed="false">
      <c r="A269" s="147" t="n">
        <v>83</v>
      </c>
      <c r="B269" s="161" t="s">
        <v>608</v>
      </c>
      <c r="C269" s="149" t="s">
        <v>234</v>
      </c>
      <c r="D269" s="162" t="n">
        <v>265</v>
      </c>
      <c r="E269" s="163"/>
      <c r="F269" s="163"/>
    </row>
    <row r="270" s="155" customFormat="true" ht="12.75" hidden="false" customHeight="true" outlineLevel="0" collapsed="false">
      <c r="A270" s="147" t="n">
        <v>84</v>
      </c>
      <c r="B270" s="161" t="s">
        <v>609</v>
      </c>
      <c r="C270" s="149" t="s">
        <v>610</v>
      </c>
      <c r="D270" s="162" t="n">
        <v>1</v>
      </c>
      <c r="E270" s="163"/>
      <c r="F270" s="163"/>
    </row>
    <row r="271" s="155" customFormat="true" ht="12.75" hidden="false" customHeight="true" outlineLevel="0" collapsed="false">
      <c r="A271" s="147" t="n">
        <v>85</v>
      </c>
      <c r="B271" s="161" t="s">
        <v>611</v>
      </c>
      <c r="C271" s="149" t="s">
        <v>234</v>
      </c>
      <c r="D271" s="162" t="n">
        <v>265</v>
      </c>
      <c r="E271" s="163"/>
      <c r="F271" s="163"/>
    </row>
    <row r="272" s="155" customFormat="true" ht="12.75" hidden="false" customHeight="true" outlineLevel="0" collapsed="false">
      <c r="A272" s="157" t="n">
        <v>4</v>
      </c>
      <c r="B272" s="158" t="s">
        <v>635</v>
      </c>
      <c r="C272" s="159" t="n">
        <v>0</v>
      </c>
      <c r="D272" s="160" t="n">
        <v>0</v>
      </c>
      <c r="E272" s="159" t="n">
        <v>0</v>
      </c>
      <c r="F272" s="160" t="n">
        <v>0</v>
      </c>
    </row>
    <row r="273" s="155" customFormat="true" ht="12.75" hidden="false" customHeight="true" outlineLevel="0" collapsed="false">
      <c r="A273" s="147" t="n">
        <v>1</v>
      </c>
      <c r="B273" s="161" t="s">
        <v>636</v>
      </c>
      <c r="C273" s="149" t="s">
        <v>492</v>
      </c>
      <c r="D273" s="162" t="n">
        <v>1</v>
      </c>
      <c r="E273" s="163"/>
      <c r="F273" s="163"/>
    </row>
    <row r="274" s="155" customFormat="true" ht="12.75" hidden="false" customHeight="true" outlineLevel="0" collapsed="false">
      <c r="A274" s="147" t="n">
        <v>2</v>
      </c>
      <c r="B274" s="161" t="s">
        <v>637</v>
      </c>
      <c r="C274" s="149" t="s">
        <v>492</v>
      </c>
      <c r="D274" s="162" t="n">
        <v>1</v>
      </c>
      <c r="E274" s="163"/>
      <c r="F274" s="163"/>
    </row>
    <row r="275" s="155" customFormat="true" ht="12.75" hidden="false" customHeight="true" outlineLevel="0" collapsed="false">
      <c r="A275" s="147" t="n">
        <v>3</v>
      </c>
      <c r="B275" s="161" t="s">
        <v>638</v>
      </c>
      <c r="C275" s="149" t="s">
        <v>234</v>
      </c>
      <c r="D275" s="162" t="n">
        <v>10</v>
      </c>
      <c r="E275" s="163"/>
      <c r="F275" s="163"/>
    </row>
    <row r="276" s="155" customFormat="true" ht="12.75" hidden="false" customHeight="true" outlineLevel="0" collapsed="false">
      <c r="A276" s="147" t="n">
        <v>4</v>
      </c>
      <c r="B276" s="161" t="s">
        <v>639</v>
      </c>
      <c r="C276" s="149" t="s">
        <v>492</v>
      </c>
      <c r="D276" s="162" t="n">
        <v>2</v>
      </c>
      <c r="E276" s="163"/>
      <c r="F276" s="163"/>
    </row>
    <row r="277" s="155" customFormat="true" ht="12.75" hidden="false" customHeight="true" outlineLevel="0" collapsed="false">
      <c r="A277" s="147" t="n">
        <v>5</v>
      </c>
      <c r="B277" s="161" t="s">
        <v>640</v>
      </c>
      <c r="C277" s="149" t="s">
        <v>492</v>
      </c>
      <c r="D277" s="162" t="n">
        <v>4</v>
      </c>
      <c r="E277" s="163"/>
      <c r="F277" s="163"/>
    </row>
    <row r="278" s="155" customFormat="true" ht="12.75" hidden="false" customHeight="true" outlineLevel="0" collapsed="false">
      <c r="A278" s="157" t="n">
        <v>5</v>
      </c>
      <c r="B278" s="158" t="s">
        <v>641</v>
      </c>
      <c r="C278" s="159" t="n">
        <v>0</v>
      </c>
      <c r="D278" s="160" t="n">
        <v>0</v>
      </c>
      <c r="E278" s="159" t="n">
        <v>0</v>
      </c>
      <c r="F278" s="160" t="n">
        <v>0</v>
      </c>
    </row>
    <row r="279" s="155" customFormat="true" ht="12.75" hidden="false" customHeight="true" outlineLevel="0" collapsed="false">
      <c r="A279" s="147" t="n">
        <v>1</v>
      </c>
      <c r="B279" s="161" t="s">
        <v>642</v>
      </c>
      <c r="C279" s="149" t="s">
        <v>492</v>
      </c>
      <c r="D279" s="162" t="n">
        <v>102</v>
      </c>
      <c r="E279" s="163"/>
      <c r="F279" s="163"/>
    </row>
    <row r="280" s="155" customFormat="true" ht="12.75" hidden="false" customHeight="true" outlineLevel="0" collapsed="false">
      <c r="A280" s="147" t="n">
        <v>2</v>
      </c>
      <c r="B280" s="161" t="s">
        <v>643</v>
      </c>
      <c r="C280" s="149" t="s">
        <v>492</v>
      </c>
      <c r="D280" s="162" t="n">
        <v>34</v>
      </c>
      <c r="E280" s="163"/>
      <c r="F280" s="163"/>
    </row>
    <row r="281" s="155" customFormat="true" ht="12.75" hidden="false" customHeight="true" outlineLevel="0" collapsed="false">
      <c r="A281" s="147" t="n">
        <v>3</v>
      </c>
      <c r="B281" s="161" t="s">
        <v>644</v>
      </c>
      <c r="C281" s="149" t="s">
        <v>492</v>
      </c>
      <c r="D281" s="162" t="n">
        <v>68</v>
      </c>
      <c r="E281" s="163"/>
      <c r="F281" s="163"/>
    </row>
    <row r="282" s="155" customFormat="true" ht="12.75" hidden="false" customHeight="true" outlineLevel="0" collapsed="false">
      <c r="A282" s="147" t="n">
        <v>4</v>
      </c>
      <c r="B282" s="161" t="s">
        <v>645</v>
      </c>
      <c r="C282" s="149" t="s">
        <v>492</v>
      </c>
      <c r="D282" s="162" t="n">
        <v>34</v>
      </c>
      <c r="E282" s="163"/>
      <c r="F282" s="163"/>
    </row>
    <row r="283" s="155" customFormat="true" ht="12.75" hidden="false" customHeight="true" outlineLevel="0" collapsed="false">
      <c r="A283" s="147" t="n">
        <v>5</v>
      </c>
      <c r="B283" s="161" t="s">
        <v>646</v>
      </c>
      <c r="C283" s="149" t="s">
        <v>492</v>
      </c>
      <c r="D283" s="162" t="n">
        <v>34</v>
      </c>
      <c r="E283" s="163"/>
      <c r="F283" s="163"/>
    </row>
    <row r="284" s="155" customFormat="true" ht="12.75" hidden="false" customHeight="true" outlineLevel="0" collapsed="false">
      <c r="A284" s="147" t="n">
        <v>6</v>
      </c>
      <c r="B284" s="161" t="s">
        <v>647</v>
      </c>
      <c r="C284" s="149" t="s">
        <v>648</v>
      </c>
      <c r="D284" s="162" t="n">
        <v>290</v>
      </c>
      <c r="E284" s="163"/>
      <c r="F284" s="163"/>
    </row>
    <row r="285" s="155" customFormat="true" ht="12.75" hidden="false" customHeight="true" outlineLevel="0" collapsed="false">
      <c r="A285" s="147" t="n">
        <v>7</v>
      </c>
      <c r="B285" s="161" t="s">
        <v>649</v>
      </c>
      <c r="C285" s="149" t="s">
        <v>492</v>
      </c>
      <c r="D285" s="162" t="n">
        <v>510</v>
      </c>
      <c r="E285" s="163"/>
      <c r="F285" s="163"/>
    </row>
    <row r="286" s="155" customFormat="true" ht="12.75" hidden="false" customHeight="true" outlineLevel="0" collapsed="false">
      <c r="A286" s="147" t="n">
        <v>8</v>
      </c>
      <c r="B286" s="161" t="s">
        <v>650</v>
      </c>
      <c r="C286" s="149" t="s">
        <v>492</v>
      </c>
      <c r="D286" s="162" t="n">
        <v>34</v>
      </c>
      <c r="E286" s="163"/>
      <c r="F286" s="163"/>
    </row>
    <row r="287" s="155" customFormat="true" ht="12.75" hidden="false" customHeight="true" outlineLevel="0" collapsed="false">
      <c r="A287" s="147" t="n">
        <v>9</v>
      </c>
      <c r="B287" s="161" t="s">
        <v>651</v>
      </c>
      <c r="C287" s="149" t="s">
        <v>648</v>
      </c>
      <c r="D287" s="162" t="n">
        <v>28</v>
      </c>
      <c r="E287" s="163"/>
      <c r="F287" s="163"/>
    </row>
    <row r="288" s="155" customFormat="true" ht="12.75" hidden="false" customHeight="true" outlineLevel="0" collapsed="false">
      <c r="A288" s="147" t="n">
        <v>10</v>
      </c>
      <c r="B288" s="161" t="s">
        <v>652</v>
      </c>
      <c r="C288" s="149" t="s">
        <v>610</v>
      </c>
      <c r="D288" s="162" t="n">
        <v>14</v>
      </c>
      <c r="E288" s="163"/>
      <c r="F288" s="163"/>
    </row>
    <row r="289" s="155" customFormat="true" ht="12.75" hidden="false" customHeight="true" outlineLevel="0" collapsed="false">
      <c r="A289" s="147" t="n">
        <v>11</v>
      </c>
      <c r="B289" s="161" t="s">
        <v>653</v>
      </c>
      <c r="C289" s="149" t="s">
        <v>492</v>
      </c>
      <c r="D289" s="162" t="n">
        <v>34</v>
      </c>
      <c r="E289" s="163"/>
      <c r="F289" s="163"/>
    </row>
    <row r="290" s="155" customFormat="true" ht="12.75" hidden="false" customHeight="true" outlineLevel="0" collapsed="false">
      <c r="A290" s="147" t="n">
        <v>12</v>
      </c>
      <c r="B290" s="161" t="s">
        <v>654</v>
      </c>
      <c r="C290" s="149" t="s">
        <v>234</v>
      </c>
      <c r="D290" s="162" t="n">
        <v>360</v>
      </c>
      <c r="E290" s="163"/>
      <c r="F290" s="163"/>
    </row>
    <row r="291" s="155" customFormat="true" ht="12.75" hidden="false" customHeight="true" outlineLevel="0" collapsed="false">
      <c r="A291" s="157" t="n">
        <v>6</v>
      </c>
      <c r="B291" s="158" t="s">
        <v>655</v>
      </c>
      <c r="C291" s="159" t="n">
        <v>0</v>
      </c>
      <c r="D291" s="160" t="n">
        <v>0</v>
      </c>
      <c r="E291" s="159" t="n">
        <v>0</v>
      </c>
      <c r="F291" s="160" t="n">
        <v>0</v>
      </c>
    </row>
    <row r="292" s="155" customFormat="true" ht="12.75" hidden="false" customHeight="true" outlineLevel="0" collapsed="false">
      <c r="A292" s="147" t="n">
        <v>1</v>
      </c>
      <c r="B292" s="161" t="s">
        <v>642</v>
      </c>
      <c r="C292" s="149" t="s">
        <v>492</v>
      </c>
      <c r="D292" s="162" t="n">
        <v>15</v>
      </c>
      <c r="E292" s="163"/>
      <c r="F292" s="163"/>
    </row>
    <row r="293" s="155" customFormat="true" ht="12.75" hidden="false" customHeight="true" outlineLevel="0" collapsed="false">
      <c r="A293" s="147" t="n">
        <v>2</v>
      </c>
      <c r="B293" s="161" t="s">
        <v>643</v>
      </c>
      <c r="C293" s="149" t="s">
        <v>492</v>
      </c>
      <c r="D293" s="162" t="n">
        <v>5</v>
      </c>
      <c r="E293" s="163"/>
      <c r="F293" s="163"/>
    </row>
    <row r="294" s="155" customFormat="true" ht="12.75" hidden="false" customHeight="true" outlineLevel="0" collapsed="false">
      <c r="A294" s="147" t="n">
        <v>3</v>
      </c>
      <c r="B294" s="161" t="s">
        <v>656</v>
      </c>
      <c r="C294" s="149" t="s">
        <v>610</v>
      </c>
      <c r="D294" s="162" t="n">
        <v>1</v>
      </c>
      <c r="E294" s="163"/>
      <c r="F294" s="163"/>
    </row>
    <row r="295" s="155" customFormat="true" ht="12.75" hidden="false" customHeight="true" outlineLevel="0" collapsed="false">
      <c r="A295" s="147" t="n">
        <v>4</v>
      </c>
      <c r="B295" s="161" t="s">
        <v>657</v>
      </c>
      <c r="C295" s="149" t="s">
        <v>492</v>
      </c>
      <c r="D295" s="162" t="n">
        <v>1</v>
      </c>
      <c r="E295" s="163"/>
      <c r="F295" s="163"/>
    </row>
    <row r="296" s="155" customFormat="true" ht="12.75" hidden="false" customHeight="true" outlineLevel="0" collapsed="false">
      <c r="A296" s="147" t="n">
        <v>5</v>
      </c>
      <c r="B296" s="161" t="s">
        <v>658</v>
      </c>
      <c r="C296" s="149" t="s">
        <v>492</v>
      </c>
      <c r="D296" s="162" t="n">
        <v>3</v>
      </c>
      <c r="E296" s="163"/>
      <c r="F296" s="163"/>
    </row>
    <row r="297" s="155" customFormat="true" ht="12.75" hidden="false" customHeight="true" outlineLevel="0" collapsed="false">
      <c r="A297" s="147" t="n">
        <v>6</v>
      </c>
      <c r="B297" s="161" t="s">
        <v>644</v>
      </c>
      <c r="C297" s="149" t="s">
        <v>492</v>
      </c>
      <c r="D297" s="162" t="n">
        <v>10</v>
      </c>
      <c r="E297" s="163"/>
      <c r="F297" s="163"/>
    </row>
    <row r="298" s="155" customFormat="true" ht="12.75" hidden="false" customHeight="true" outlineLevel="0" collapsed="false">
      <c r="A298" s="147" t="n">
        <v>7</v>
      </c>
      <c r="B298" s="161" t="s">
        <v>645</v>
      </c>
      <c r="C298" s="149" t="s">
        <v>492</v>
      </c>
      <c r="D298" s="162" t="n">
        <v>5</v>
      </c>
      <c r="E298" s="163"/>
      <c r="F298" s="163"/>
    </row>
    <row r="299" s="155" customFormat="true" ht="12.75" hidden="false" customHeight="true" outlineLevel="0" collapsed="false">
      <c r="A299" s="147" t="n">
        <v>8</v>
      </c>
      <c r="B299" s="161" t="s">
        <v>646</v>
      </c>
      <c r="C299" s="149" t="s">
        <v>492</v>
      </c>
      <c r="D299" s="162" t="n">
        <v>1</v>
      </c>
      <c r="E299" s="163"/>
      <c r="F299" s="163"/>
    </row>
    <row r="300" s="155" customFormat="true" ht="12.75" hidden="false" customHeight="true" outlineLevel="0" collapsed="false">
      <c r="A300" s="147" t="n">
        <v>9</v>
      </c>
      <c r="B300" s="161" t="s">
        <v>659</v>
      </c>
      <c r="C300" s="149" t="s">
        <v>648</v>
      </c>
      <c r="D300" s="162" t="n">
        <v>20</v>
      </c>
      <c r="E300" s="163"/>
      <c r="F300" s="163"/>
    </row>
    <row r="301" s="155" customFormat="true" ht="12.75" hidden="false" customHeight="true" outlineLevel="0" collapsed="false">
      <c r="A301" s="147" t="n">
        <v>10</v>
      </c>
      <c r="B301" s="161" t="s">
        <v>649</v>
      </c>
      <c r="C301" s="149" t="s">
        <v>492</v>
      </c>
      <c r="D301" s="162" t="n">
        <v>34</v>
      </c>
      <c r="E301" s="163"/>
      <c r="F301" s="163"/>
    </row>
    <row r="302" s="155" customFormat="true" ht="12.75" hidden="false" customHeight="true" outlineLevel="0" collapsed="false">
      <c r="A302" s="147" t="n">
        <v>11</v>
      </c>
      <c r="B302" s="161" t="s">
        <v>650</v>
      </c>
      <c r="C302" s="149" t="s">
        <v>492</v>
      </c>
      <c r="D302" s="162" t="n">
        <v>1</v>
      </c>
      <c r="E302" s="163"/>
      <c r="F302" s="163"/>
    </row>
    <row r="303" s="155" customFormat="true" ht="12.75" hidden="false" customHeight="true" outlineLevel="0" collapsed="false">
      <c r="A303" s="147" t="n">
        <v>12</v>
      </c>
      <c r="B303" s="161" t="s">
        <v>651</v>
      </c>
      <c r="C303" s="149" t="s">
        <v>648</v>
      </c>
      <c r="D303" s="162" t="n">
        <v>22</v>
      </c>
      <c r="E303" s="163"/>
      <c r="F303" s="163"/>
    </row>
    <row r="304" s="155" customFormat="true" ht="12.75" hidden="false" customHeight="true" outlineLevel="0" collapsed="false">
      <c r="A304" s="147" t="n">
        <v>13</v>
      </c>
      <c r="B304" s="161" t="s">
        <v>652</v>
      </c>
      <c r="C304" s="149" t="s">
        <v>610</v>
      </c>
      <c r="D304" s="162" t="n">
        <v>2</v>
      </c>
      <c r="E304" s="163"/>
      <c r="F304" s="163"/>
    </row>
    <row r="305" s="155" customFormat="true" ht="12.75" hidden="false" customHeight="true" outlineLevel="0" collapsed="false">
      <c r="A305" s="147" t="n">
        <v>14</v>
      </c>
      <c r="B305" s="161" t="s">
        <v>654</v>
      </c>
      <c r="C305" s="149" t="s">
        <v>234</v>
      </c>
      <c r="D305" s="162" t="n">
        <v>20</v>
      </c>
      <c r="E305" s="163"/>
      <c r="F305" s="163"/>
    </row>
    <row r="306" s="155" customFormat="true" ht="12.75" hidden="false" customHeight="true" outlineLevel="0" collapsed="false">
      <c r="A306" s="157" t="n">
        <v>7</v>
      </c>
      <c r="B306" s="158" t="s">
        <v>660</v>
      </c>
      <c r="C306" s="159" t="n">
        <v>0</v>
      </c>
      <c r="D306" s="160" t="n">
        <v>0</v>
      </c>
      <c r="E306" s="159" t="n">
        <v>0</v>
      </c>
      <c r="F306" s="160" t="n">
        <v>0</v>
      </c>
    </row>
    <row r="307" s="155" customFormat="true" ht="12.75" hidden="false" customHeight="true" outlineLevel="0" collapsed="false">
      <c r="A307" s="147" t="n">
        <v>1</v>
      </c>
      <c r="B307" s="161" t="s">
        <v>661</v>
      </c>
      <c r="C307" s="149" t="s">
        <v>492</v>
      </c>
      <c r="D307" s="162" t="n">
        <v>1</v>
      </c>
      <c r="E307" s="163"/>
      <c r="F307" s="163"/>
    </row>
    <row r="308" s="155" customFormat="true" ht="12.75" hidden="false" customHeight="true" outlineLevel="0" collapsed="false">
      <c r="A308" s="147" t="n">
        <v>2</v>
      </c>
      <c r="B308" s="161" t="s">
        <v>654</v>
      </c>
      <c r="C308" s="149" t="s">
        <v>234</v>
      </c>
      <c r="D308" s="162" t="n">
        <v>89</v>
      </c>
      <c r="E308" s="163"/>
      <c r="F308" s="163"/>
    </row>
    <row r="309" s="155" customFormat="true" ht="12.75" hidden="false" customHeight="true" outlineLevel="0" collapsed="false">
      <c r="A309" s="147" t="n">
        <v>3</v>
      </c>
      <c r="B309" s="161" t="s">
        <v>662</v>
      </c>
      <c r="C309" s="149" t="s">
        <v>492</v>
      </c>
      <c r="D309" s="162" t="n">
        <v>1</v>
      </c>
      <c r="E309" s="163"/>
      <c r="F309" s="163"/>
    </row>
    <row r="310" s="155" customFormat="true" ht="12.75" hidden="false" customHeight="true" outlineLevel="0" collapsed="false">
      <c r="A310" s="147" t="n">
        <v>4</v>
      </c>
      <c r="B310" s="161" t="s">
        <v>663</v>
      </c>
      <c r="C310" s="149" t="s">
        <v>664</v>
      </c>
      <c r="D310" s="162" t="n">
        <v>4</v>
      </c>
      <c r="E310" s="163"/>
      <c r="F310" s="163"/>
    </row>
    <row r="311" s="155" customFormat="true" ht="12.75" hidden="false" customHeight="true" outlineLevel="0" collapsed="false">
      <c r="A311" s="147" t="n">
        <v>5</v>
      </c>
      <c r="B311" s="161" t="s">
        <v>665</v>
      </c>
      <c r="C311" s="149" t="s">
        <v>492</v>
      </c>
      <c r="D311" s="162" t="n">
        <v>1</v>
      </c>
      <c r="E311" s="163"/>
      <c r="F311" s="163"/>
    </row>
    <row r="312" s="155" customFormat="true" ht="12.75" hidden="false" customHeight="true" outlineLevel="0" collapsed="false">
      <c r="A312" s="147" t="n">
        <v>6</v>
      </c>
      <c r="B312" s="161" t="s">
        <v>666</v>
      </c>
      <c r="C312" s="149" t="s">
        <v>492</v>
      </c>
      <c r="D312" s="162" t="n">
        <v>1</v>
      </c>
      <c r="E312" s="163"/>
      <c r="F312" s="163"/>
    </row>
    <row r="313" s="155" customFormat="true" ht="12.75" hidden="false" customHeight="true" outlineLevel="0" collapsed="false">
      <c r="A313" s="147" t="n">
        <v>7</v>
      </c>
      <c r="B313" s="161" t="s">
        <v>667</v>
      </c>
      <c r="C313" s="149" t="s">
        <v>668</v>
      </c>
      <c r="D313" s="162" t="n">
        <v>4.5</v>
      </c>
      <c r="E313" s="163"/>
      <c r="F313" s="163"/>
    </row>
    <row r="314" s="155" customFormat="true" ht="12.75" hidden="false" customHeight="true" outlineLevel="0" collapsed="false">
      <c r="A314" s="147" t="n">
        <v>8</v>
      </c>
      <c r="B314" s="161" t="s">
        <v>669</v>
      </c>
      <c r="C314" s="149" t="s">
        <v>668</v>
      </c>
      <c r="D314" s="162" t="n">
        <v>0.8</v>
      </c>
      <c r="E314" s="163"/>
      <c r="F314" s="163"/>
    </row>
    <row r="315" s="155" customFormat="true" ht="12.75" hidden="false" customHeight="true" outlineLevel="0" collapsed="false">
      <c r="A315" s="147" t="n">
        <v>9</v>
      </c>
      <c r="B315" s="161" t="s">
        <v>670</v>
      </c>
      <c r="C315" s="149" t="s">
        <v>492</v>
      </c>
      <c r="D315" s="162" t="n">
        <v>1</v>
      </c>
      <c r="E315" s="163"/>
      <c r="F315" s="163"/>
    </row>
    <row r="316" s="155" customFormat="true" ht="12.75" hidden="false" customHeight="true" outlineLevel="0" collapsed="false">
      <c r="A316" s="147" t="n">
        <v>10</v>
      </c>
      <c r="B316" s="161" t="s">
        <v>671</v>
      </c>
      <c r="C316" s="149" t="s">
        <v>492</v>
      </c>
      <c r="D316" s="162" t="n">
        <v>2</v>
      </c>
      <c r="E316" s="163"/>
      <c r="F316" s="163"/>
    </row>
    <row r="317" s="155" customFormat="true" ht="12.75" hidden="false" customHeight="true" outlineLevel="0" collapsed="false">
      <c r="A317" s="147" t="n">
        <v>11</v>
      </c>
      <c r="B317" s="161" t="s">
        <v>672</v>
      </c>
      <c r="C317" s="149" t="s">
        <v>492</v>
      </c>
      <c r="D317" s="162" t="n">
        <v>3</v>
      </c>
      <c r="E317" s="163"/>
      <c r="F317" s="163"/>
    </row>
    <row r="318" s="155" customFormat="true" ht="12.75" hidden="false" customHeight="true" outlineLevel="0" collapsed="false">
      <c r="A318" s="147" t="n">
        <v>12</v>
      </c>
      <c r="B318" s="161" t="s">
        <v>673</v>
      </c>
      <c r="C318" s="149" t="s">
        <v>492</v>
      </c>
      <c r="D318" s="162" t="n">
        <v>3</v>
      </c>
      <c r="E318" s="163"/>
      <c r="F318" s="163"/>
    </row>
    <row r="319" s="155" customFormat="true" ht="12.75" hidden="false" customHeight="true" outlineLevel="0" collapsed="false">
      <c r="A319" s="147" t="n">
        <v>13</v>
      </c>
      <c r="B319" s="161" t="s">
        <v>674</v>
      </c>
      <c r="C319" s="149" t="s">
        <v>492</v>
      </c>
      <c r="D319" s="162" t="n">
        <v>3</v>
      </c>
      <c r="E319" s="163"/>
      <c r="F319" s="163"/>
    </row>
    <row r="320" s="155" customFormat="true" ht="12.75" hidden="false" customHeight="true" outlineLevel="0" collapsed="false">
      <c r="A320" s="147" t="n">
        <v>14</v>
      </c>
      <c r="B320" s="161" t="s">
        <v>675</v>
      </c>
      <c r="C320" s="149" t="s">
        <v>492</v>
      </c>
      <c r="D320" s="162" t="n">
        <v>34</v>
      </c>
      <c r="E320" s="163"/>
      <c r="F320" s="163"/>
    </row>
    <row r="321" s="155" customFormat="true" ht="12.75" hidden="false" customHeight="true" outlineLevel="0" collapsed="false">
      <c r="A321" s="147" t="n">
        <v>15</v>
      </c>
      <c r="B321" s="161" t="s">
        <v>676</v>
      </c>
      <c r="C321" s="149" t="s">
        <v>492</v>
      </c>
      <c r="D321" s="162" t="n">
        <v>17</v>
      </c>
      <c r="E321" s="163"/>
      <c r="F321" s="163"/>
    </row>
    <row r="322" s="155" customFormat="true" ht="12.75" hidden="false" customHeight="true" outlineLevel="0" collapsed="false">
      <c r="A322" s="147" t="n">
        <v>16</v>
      </c>
      <c r="B322" s="161" t="s">
        <v>677</v>
      </c>
      <c r="C322" s="149" t="s">
        <v>492</v>
      </c>
      <c r="D322" s="162" t="n">
        <v>17</v>
      </c>
      <c r="E322" s="163"/>
      <c r="F322" s="163"/>
    </row>
    <row r="323" s="155" customFormat="true" ht="12.75" hidden="false" customHeight="true" outlineLevel="0" collapsed="false">
      <c r="A323" s="147" t="n">
        <v>17</v>
      </c>
      <c r="B323" s="161" t="s">
        <v>678</v>
      </c>
      <c r="C323" s="149" t="s">
        <v>492</v>
      </c>
      <c r="D323" s="162" t="n">
        <v>17</v>
      </c>
      <c r="E323" s="163"/>
      <c r="F323" s="163"/>
    </row>
    <row r="324" s="155" customFormat="true" ht="12.75" hidden="false" customHeight="true" outlineLevel="0" collapsed="false">
      <c r="A324" s="147" t="n">
        <v>18</v>
      </c>
      <c r="B324" s="161" t="s">
        <v>679</v>
      </c>
      <c r="C324" s="149" t="s">
        <v>648</v>
      </c>
      <c r="D324" s="162" t="n">
        <v>98</v>
      </c>
      <c r="E324" s="163"/>
      <c r="F324" s="163"/>
    </row>
    <row r="325" s="155" customFormat="true" ht="12.75" hidden="false" customHeight="true" outlineLevel="0" collapsed="false">
      <c r="A325" s="157" t="n">
        <v>8</v>
      </c>
      <c r="B325" s="158" t="s">
        <v>680</v>
      </c>
      <c r="C325" s="159" t="n">
        <v>0</v>
      </c>
      <c r="D325" s="160" t="n">
        <v>0</v>
      </c>
      <c r="E325" s="159" t="n">
        <v>0</v>
      </c>
      <c r="F325" s="160" t="n">
        <v>0</v>
      </c>
    </row>
    <row r="326" s="155" customFormat="true" ht="12.75" hidden="false" customHeight="true" outlineLevel="0" collapsed="false">
      <c r="A326" s="147" t="n">
        <v>1</v>
      </c>
      <c r="B326" s="161" t="s">
        <v>681</v>
      </c>
      <c r="C326" s="149" t="s">
        <v>234</v>
      </c>
      <c r="D326" s="162" t="n">
        <v>96</v>
      </c>
      <c r="E326" s="163"/>
      <c r="F326" s="163"/>
    </row>
    <row r="327" s="155" customFormat="true" ht="12.75" hidden="false" customHeight="true" outlineLevel="0" collapsed="false">
      <c r="A327" s="147" t="n">
        <v>2</v>
      </c>
      <c r="B327" s="161" t="s">
        <v>682</v>
      </c>
      <c r="C327" s="149" t="s">
        <v>234</v>
      </c>
      <c r="D327" s="162" t="n">
        <v>54</v>
      </c>
      <c r="E327" s="163"/>
      <c r="F327" s="163"/>
    </row>
    <row r="328" s="155" customFormat="true" ht="12.75" hidden="false" customHeight="true" outlineLevel="0" collapsed="false">
      <c r="A328" s="147" t="n">
        <v>3</v>
      </c>
      <c r="B328" s="161" t="s">
        <v>683</v>
      </c>
      <c r="C328" s="149" t="s">
        <v>234</v>
      </c>
      <c r="D328" s="162" t="n">
        <v>192</v>
      </c>
      <c r="E328" s="163"/>
      <c r="F328" s="163"/>
    </row>
    <row r="329" s="155" customFormat="true" ht="12.75" hidden="false" customHeight="true" outlineLevel="0" collapsed="false">
      <c r="A329" s="147" t="n">
        <v>4</v>
      </c>
      <c r="B329" s="161" t="s">
        <v>684</v>
      </c>
      <c r="C329" s="149" t="s">
        <v>234</v>
      </c>
      <c r="D329" s="162" t="n">
        <v>192</v>
      </c>
      <c r="E329" s="163"/>
      <c r="F329" s="163"/>
    </row>
    <row r="330" s="155" customFormat="true" ht="12.75" hidden="false" customHeight="true" outlineLevel="0" collapsed="false">
      <c r="A330" s="147" t="n">
        <v>5</v>
      </c>
      <c r="B330" s="161" t="s">
        <v>685</v>
      </c>
      <c r="C330" s="149" t="s">
        <v>492</v>
      </c>
      <c r="D330" s="162" t="n">
        <v>2</v>
      </c>
      <c r="E330" s="163"/>
      <c r="F330" s="163"/>
    </row>
    <row r="331" s="155" customFormat="true" ht="12.75" hidden="false" customHeight="true" outlineLevel="0" collapsed="false">
      <c r="A331" s="147" t="n">
        <v>6</v>
      </c>
      <c r="B331" s="161" t="s">
        <v>686</v>
      </c>
      <c r="C331" s="149" t="s">
        <v>234</v>
      </c>
      <c r="D331" s="162" t="n">
        <v>196</v>
      </c>
      <c r="E331" s="163"/>
      <c r="F331" s="163"/>
    </row>
    <row r="332" s="155" customFormat="true" ht="12.75" hidden="false" customHeight="true" outlineLevel="0" collapsed="false">
      <c r="A332" s="147" t="n">
        <v>7</v>
      </c>
      <c r="B332" s="161" t="s">
        <v>687</v>
      </c>
      <c r="C332" s="149" t="s">
        <v>234</v>
      </c>
      <c r="D332" s="162" t="n">
        <v>38</v>
      </c>
      <c r="E332" s="163"/>
      <c r="F332" s="163"/>
    </row>
    <row r="333" s="155" customFormat="true" ht="12.75" hidden="false" customHeight="true" outlineLevel="0" collapsed="false">
      <c r="A333" s="147" t="n">
        <v>8</v>
      </c>
      <c r="B333" s="161" t="s">
        <v>688</v>
      </c>
      <c r="C333" s="149" t="s">
        <v>492</v>
      </c>
      <c r="D333" s="162" t="n">
        <v>4</v>
      </c>
      <c r="E333" s="163"/>
      <c r="F333" s="163"/>
    </row>
    <row r="334" s="155" customFormat="true" ht="12.75" hidden="false" customHeight="true" outlineLevel="0" collapsed="false">
      <c r="A334" s="147" t="n">
        <v>9</v>
      </c>
      <c r="B334" s="161" t="s">
        <v>689</v>
      </c>
      <c r="C334" s="149" t="s">
        <v>492</v>
      </c>
      <c r="D334" s="162" t="n">
        <v>4</v>
      </c>
      <c r="E334" s="163"/>
      <c r="F334" s="163"/>
    </row>
    <row r="335" s="155" customFormat="true" ht="12.75" hidden="false" customHeight="true" outlineLevel="0" collapsed="false">
      <c r="A335" s="147" t="n">
        <v>10</v>
      </c>
      <c r="B335" s="161" t="s">
        <v>690</v>
      </c>
      <c r="C335" s="149" t="s">
        <v>492</v>
      </c>
      <c r="D335" s="162" t="n">
        <v>1</v>
      </c>
      <c r="E335" s="163"/>
      <c r="F335" s="163"/>
    </row>
    <row r="336" s="155" customFormat="true" ht="12.75" hidden="false" customHeight="true" outlineLevel="0" collapsed="false">
      <c r="A336" s="147" t="n">
        <v>11</v>
      </c>
      <c r="B336" s="161" t="s">
        <v>691</v>
      </c>
      <c r="C336" s="149" t="s">
        <v>234</v>
      </c>
      <c r="D336" s="162" t="n">
        <v>96</v>
      </c>
      <c r="E336" s="163"/>
      <c r="F336" s="163"/>
    </row>
    <row r="337" s="155" customFormat="true" ht="12.75" hidden="false" customHeight="true" outlineLevel="0" collapsed="false">
      <c r="A337" s="147" t="n">
        <v>12</v>
      </c>
      <c r="B337" s="161" t="s">
        <v>692</v>
      </c>
      <c r="C337" s="149" t="s">
        <v>693</v>
      </c>
      <c r="D337" s="162" t="n">
        <v>1</v>
      </c>
      <c r="E337" s="163"/>
      <c r="F337" s="163"/>
    </row>
    <row r="338" s="155" customFormat="true" ht="12.75" hidden="false" customHeight="true" outlineLevel="0" collapsed="false">
      <c r="A338" s="147" t="n">
        <v>13</v>
      </c>
      <c r="B338" s="161" t="s">
        <v>694</v>
      </c>
      <c r="C338" s="149" t="s">
        <v>693</v>
      </c>
      <c r="D338" s="162" t="n">
        <v>1</v>
      </c>
      <c r="E338" s="163"/>
      <c r="F338" s="163"/>
    </row>
    <row r="339" s="155" customFormat="true" ht="12.75" hidden="false" customHeight="true" outlineLevel="0" collapsed="false">
      <c r="A339" s="147" t="n">
        <v>14</v>
      </c>
      <c r="B339" s="161" t="s">
        <v>695</v>
      </c>
      <c r="C339" s="149" t="s">
        <v>234</v>
      </c>
      <c r="D339" s="162" t="n">
        <v>54</v>
      </c>
      <c r="E339" s="163"/>
      <c r="F339" s="163"/>
    </row>
    <row r="340" s="155" customFormat="true" ht="12.75" hidden="false" customHeight="true" outlineLevel="0" collapsed="false">
      <c r="A340" s="147" t="n">
        <v>15</v>
      </c>
      <c r="B340" s="161" t="s">
        <v>696</v>
      </c>
      <c r="C340" s="149" t="s">
        <v>234</v>
      </c>
      <c r="D340" s="162" t="n">
        <v>234</v>
      </c>
      <c r="E340" s="163"/>
      <c r="F340" s="163"/>
    </row>
    <row r="341" s="155" customFormat="true" ht="12.75" hidden="false" customHeight="true" outlineLevel="0" collapsed="false">
      <c r="A341" s="147" t="n">
        <v>16</v>
      </c>
      <c r="B341" s="161" t="s">
        <v>697</v>
      </c>
      <c r="C341" s="149" t="s">
        <v>234</v>
      </c>
      <c r="D341" s="162" t="n">
        <v>192</v>
      </c>
      <c r="E341" s="163"/>
      <c r="F341" s="163"/>
    </row>
    <row r="342" s="155" customFormat="true" ht="12.75" hidden="false" customHeight="true" outlineLevel="0" collapsed="false">
      <c r="A342" s="147" t="n">
        <v>17</v>
      </c>
      <c r="B342" s="161" t="s">
        <v>698</v>
      </c>
      <c r="C342" s="149" t="s">
        <v>234</v>
      </c>
      <c r="D342" s="162" t="n">
        <v>192</v>
      </c>
      <c r="E342" s="163"/>
      <c r="F342" s="163"/>
    </row>
    <row r="343" s="155" customFormat="true" ht="12.75" hidden="false" customHeight="true" outlineLevel="0" collapsed="false">
      <c r="A343" s="147" t="n">
        <v>18</v>
      </c>
      <c r="B343" s="161" t="s">
        <v>699</v>
      </c>
      <c r="C343" s="149" t="s">
        <v>492</v>
      </c>
      <c r="D343" s="162" t="n">
        <v>2</v>
      </c>
      <c r="E343" s="163"/>
      <c r="F343" s="163"/>
    </row>
    <row r="344" s="155" customFormat="true" ht="12.75" hidden="false" customHeight="true" outlineLevel="0" collapsed="false">
      <c r="A344" s="147" t="n">
        <v>19</v>
      </c>
      <c r="B344" s="161" t="s">
        <v>700</v>
      </c>
      <c r="C344" s="149" t="s">
        <v>610</v>
      </c>
      <c r="D344" s="162" t="n">
        <v>4</v>
      </c>
      <c r="E344" s="163"/>
      <c r="F344" s="163"/>
    </row>
    <row r="345" s="155" customFormat="true" ht="12.75" hidden="false" customHeight="true" outlineLevel="0" collapsed="false">
      <c r="A345" s="147" t="n">
        <v>20</v>
      </c>
      <c r="B345" s="161" t="s">
        <v>701</v>
      </c>
      <c r="C345" s="149" t="s">
        <v>610</v>
      </c>
      <c r="D345" s="162" t="n">
        <v>4</v>
      </c>
      <c r="E345" s="163"/>
      <c r="F345" s="163"/>
    </row>
    <row r="346" s="155" customFormat="true" ht="12.75" hidden="false" customHeight="true" outlineLevel="0" collapsed="false">
      <c r="A346" s="147" t="n">
        <v>21</v>
      </c>
      <c r="B346" s="161" t="s">
        <v>702</v>
      </c>
      <c r="C346" s="149" t="s">
        <v>234</v>
      </c>
      <c r="D346" s="162" t="n">
        <v>100</v>
      </c>
      <c r="E346" s="163"/>
      <c r="F346" s="163"/>
    </row>
    <row r="347" s="155" customFormat="true" ht="12.75" hidden="false" customHeight="true" outlineLevel="0" collapsed="false">
      <c r="A347" s="147" t="n">
        <v>22</v>
      </c>
      <c r="B347" s="161" t="s">
        <v>703</v>
      </c>
      <c r="C347" s="149" t="s">
        <v>492</v>
      </c>
      <c r="D347" s="162" t="n">
        <v>4</v>
      </c>
      <c r="E347" s="163"/>
      <c r="F347" s="163"/>
    </row>
    <row r="348" s="155" customFormat="true" ht="12.75" hidden="false" customHeight="true" outlineLevel="0" collapsed="false">
      <c r="A348" s="147" t="n">
        <v>23</v>
      </c>
      <c r="B348" s="161" t="s">
        <v>704</v>
      </c>
      <c r="C348" s="149" t="s">
        <v>234</v>
      </c>
      <c r="D348" s="162" t="n">
        <v>130</v>
      </c>
      <c r="E348" s="163"/>
      <c r="F348" s="163"/>
      <c r="G348" s="166"/>
      <c r="H348" s="166"/>
      <c r="I348" s="166"/>
      <c r="J348" s="166"/>
      <c r="K348" s="166"/>
    </row>
    <row r="349" s="155" customFormat="true" ht="12.75" hidden="false" customHeight="false" outlineLevel="0" collapsed="false">
      <c r="A349" s="81"/>
      <c r="B349" s="96"/>
      <c r="C349" s="95"/>
      <c r="D349" s="97"/>
      <c r="E349" s="0"/>
      <c r="F349" s="96"/>
      <c r="G349" s="167"/>
      <c r="H349" s="92"/>
      <c r="I349" s="92"/>
      <c r="J349" s="166"/>
      <c r="K349" s="166"/>
    </row>
    <row r="350" s="155" customFormat="true" ht="12.75" hidden="false" customHeight="false" outlineLevel="0" collapsed="false">
      <c r="A350" s="81"/>
      <c r="B350" s="98" t="s">
        <v>138</v>
      </c>
      <c r="C350" s="163"/>
      <c r="D350" s="97"/>
      <c r="E350" s="99"/>
      <c r="F350" s="96"/>
      <c r="G350" s="167"/>
      <c r="H350" s="92"/>
      <c r="I350" s="92"/>
      <c r="J350" s="166"/>
      <c r="K350" s="166"/>
    </row>
    <row r="351" s="155" customFormat="true" ht="12.75" hidden="false" customHeight="false" outlineLevel="0" collapsed="false">
      <c r="A351" s="81"/>
      <c r="B351" s="100" t="s">
        <v>139</v>
      </c>
      <c r="C351" s="97" t="s">
        <v>140</v>
      </c>
      <c r="D351" s="99"/>
      <c r="F351" s="96"/>
      <c r="G351" s="167"/>
      <c r="H351" s="92"/>
      <c r="I351" s="92"/>
      <c r="J351" s="166"/>
      <c r="K351" s="166"/>
    </row>
    <row r="352" s="155" customFormat="true" ht="12.75" hidden="false" customHeight="false" outlineLevel="0" collapsed="false">
      <c r="A352" s="81"/>
      <c r="B352" s="98" t="s">
        <v>138</v>
      </c>
      <c r="C352" s="163"/>
      <c r="D352" s="97"/>
      <c r="E352" s="99"/>
      <c r="F352" s="96"/>
      <c r="G352" s="167"/>
      <c r="H352" s="92"/>
      <c r="I352" s="92"/>
      <c r="J352" s="166"/>
      <c r="K352" s="166"/>
    </row>
    <row r="353" s="155" customFormat="true" ht="12.75" hidden="false" customHeight="false" outlineLevel="0" collapsed="false">
      <c r="A353" s="44"/>
      <c r="G353" s="166"/>
      <c r="H353" s="166"/>
      <c r="I353" s="166"/>
      <c r="J353" s="166"/>
      <c r="K353" s="166"/>
    </row>
    <row r="354" s="155" customFormat="true" ht="12.75" hidden="false" customHeight="false" outlineLevel="0" collapsed="false">
      <c r="A354" s="44"/>
      <c r="G354" s="166"/>
      <c r="H354" s="166"/>
      <c r="I354" s="166"/>
      <c r="J354" s="166"/>
      <c r="K354" s="166"/>
    </row>
    <row r="355" s="155" customFormat="true" ht="12.75" hidden="false" customHeight="false" outlineLevel="0" collapsed="false">
      <c r="A355" s="0"/>
      <c r="B355" s="0"/>
      <c r="C355" s="0"/>
      <c r="D355" s="0"/>
      <c r="E355" s="119"/>
      <c r="F355" s="168"/>
    </row>
    <row r="356" customFormat="false" ht="12.75" hidden="false" customHeight="false" outlineLevel="0" collapsed="false">
      <c r="A356" s="39" t="s">
        <v>23</v>
      </c>
      <c r="B356" s="0"/>
      <c r="C356" s="0"/>
      <c r="D356" s="0"/>
      <c r="E356" s="119"/>
      <c r="F356" s="168"/>
    </row>
    <row r="357" customFormat="false" ht="12.75" hidden="false" customHeight="false" outlineLevel="0" collapsed="false">
      <c r="A357" s="43" t="s">
        <v>24</v>
      </c>
      <c r="B357" s="0"/>
      <c r="C357" s="0"/>
      <c r="D357" s="0"/>
      <c r="E357" s="119"/>
      <c r="F357" s="168"/>
    </row>
    <row r="358" customFormat="false" ht="12.75" hidden="false" customHeight="false" outlineLevel="0" collapsed="false">
      <c r="A358" s="44"/>
      <c r="B358" s="0"/>
      <c r="C358" s="0"/>
      <c r="D358" s="0"/>
      <c r="E358" s="119"/>
      <c r="F358" s="168"/>
    </row>
    <row r="359" customFormat="false" ht="12.75" hidden="false" customHeight="false" outlineLevel="0" collapsed="false">
      <c r="A359" s="44"/>
      <c r="B359" s="0"/>
      <c r="C359" s="0"/>
      <c r="D359" s="0"/>
      <c r="E359" s="119"/>
      <c r="F359" s="168"/>
    </row>
    <row r="360" customFormat="false" ht="12.75" hidden="false" customHeight="false" outlineLevel="0" collapsed="false">
      <c r="A360" s="39" t="s">
        <v>25</v>
      </c>
      <c r="B360" s="0"/>
      <c r="C360" s="0"/>
      <c r="D360" s="0"/>
      <c r="E360" s="119"/>
      <c r="F360" s="168"/>
    </row>
    <row r="361" customFormat="false" ht="12.75" hidden="false" customHeight="false" outlineLevel="0" collapsed="false">
      <c r="A361" s="43" t="s">
        <v>24</v>
      </c>
      <c r="B361" s="0"/>
      <c r="C361" s="0"/>
      <c r="D361" s="0"/>
      <c r="E361" s="119"/>
      <c r="F361" s="168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7.28"/>
    <col collapsed="false" customWidth="true" hidden="false" outlineLevel="0" max="2" min="2" style="168" width="46.56"/>
    <col collapsed="false" customWidth="true" hidden="false" outlineLevel="0" max="3" min="3" style="169" width="9.28"/>
    <col collapsed="false" customWidth="true" hidden="false" outlineLevel="0" max="4" min="4" style="169" width="6.85"/>
    <col collapsed="false" customWidth="false" hidden="false" outlineLevel="0" max="257" min="5" style="168" width="9.14"/>
  </cols>
  <sheetData>
    <row r="1" customFormat="false" ht="12.75" hidden="false" customHeight="false" outlineLevel="0" collapsed="false">
      <c r="A1" s="49"/>
      <c r="B1" s="50" t="s">
        <v>7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9"/>
      <c r="B2" s="75" t="s">
        <v>706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s="175" customFormat="true" ht="12.75" hidden="false" customHeight="false" outlineLevel="0" collapsed="false">
      <c r="A18" s="170"/>
      <c r="B18" s="171" t="s">
        <v>707</v>
      </c>
      <c r="C18" s="89"/>
      <c r="D18" s="172"/>
      <c r="E18" s="173"/>
      <c r="F18" s="174"/>
    </row>
    <row r="19" s="175" customFormat="true" ht="12.75" hidden="false" customHeight="false" outlineLevel="0" collapsed="false">
      <c r="A19" s="170"/>
      <c r="B19" s="171" t="s">
        <v>708</v>
      </c>
      <c r="C19" s="89"/>
      <c r="D19" s="172"/>
      <c r="E19" s="173"/>
      <c r="F19" s="174"/>
    </row>
    <row r="20" s="175" customFormat="true" ht="12.75" hidden="false" customHeight="false" outlineLevel="0" collapsed="false">
      <c r="A20" s="170" t="n">
        <v>1</v>
      </c>
      <c r="B20" s="96" t="s">
        <v>709</v>
      </c>
      <c r="C20" s="176" t="s">
        <v>107</v>
      </c>
      <c r="D20" s="177" t="n">
        <v>4</v>
      </c>
      <c r="E20" s="173"/>
      <c r="F20" s="174"/>
    </row>
    <row r="21" s="175" customFormat="true" ht="12.75" hidden="false" customHeight="false" outlineLevel="0" collapsed="false">
      <c r="A21" s="170" t="n">
        <v>2</v>
      </c>
      <c r="B21" s="96" t="s">
        <v>710</v>
      </c>
      <c r="C21" s="177" t="s">
        <v>107</v>
      </c>
      <c r="D21" s="177" t="n">
        <v>4</v>
      </c>
      <c r="E21" s="173"/>
      <c r="F21" s="174"/>
    </row>
    <row r="22" s="175" customFormat="true" ht="12.75" hidden="false" customHeight="false" outlineLevel="0" collapsed="false">
      <c r="A22" s="170" t="n">
        <v>3</v>
      </c>
      <c r="B22" s="96" t="s">
        <v>711</v>
      </c>
      <c r="C22" s="176" t="s">
        <v>234</v>
      </c>
      <c r="D22" s="177" t="n">
        <v>90</v>
      </c>
      <c r="E22" s="173"/>
      <c r="F22" s="174"/>
    </row>
    <row r="23" s="175" customFormat="true" ht="12.75" hidden="false" customHeight="false" outlineLevel="0" collapsed="false">
      <c r="A23" s="170" t="n">
        <v>4</v>
      </c>
      <c r="B23" s="96" t="s">
        <v>712</v>
      </c>
      <c r="C23" s="176" t="s">
        <v>234</v>
      </c>
      <c r="D23" s="177" t="n">
        <v>20</v>
      </c>
      <c r="E23" s="173"/>
      <c r="F23" s="174"/>
    </row>
    <row r="24" s="175" customFormat="true" ht="12.75" hidden="false" customHeight="false" outlineLevel="0" collapsed="false">
      <c r="A24" s="170" t="n">
        <v>5</v>
      </c>
      <c r="B24" s="96" t="s">
        <v>713</v>
      </c>
      <c r="C24" s="176" t="s">
        <v>107</v>
      </c>
      <c r="D24" s="177" t="n">
        <v>1</v>
      </c>
      <c r="E24" s="173"/>
      <c r="F24" s="174"/>
    </row>
    <row r="25" s="175" customFormat="true" ht="60" hidden="false" customHeight="false" outlineLevel="0" collapsed="false">
      <c r="A25" s="170" t="n">
        <v>6</v>
      </c>
      <c r="B25" s="178" t="s">
        <v>714</v>
      </c>
      <c r="C25" s="176" t="s">
        <v>610</v>
      </c>
      <c r="D25" s="177" t="n">
        <v>6</v>
      </c>
      <c r="E25" s="173"/>
      <c r="F25" s="174"/>
    </row>
    <row r="26" s="175" customFormat="true" ht="12.75" hidden="false" customHeight="false" outlineLevel="0" collapsed="false">
      <c r="A26" s="170" t="n">
        <v>7</v>
      </c>
      <c r="B26" s="96" t="s">
        <v>715</v>
      </c>
      <c r="C26" s="177" t="s">
        <v>107</v>
      </c>
      <c r="D26" s="177" t="n">
        <v>4</v>
      </c>
      <c r="E26" s="173"/>
      <c r="F26" s="174"/>
    </row>
    <row r="27" s="175" customFormat="true" ht="12.75" hidden="false" customHeight="false" outlineLevel="0" collapsed="false">
      <c r="A27" s="170" t="n">
        <v>8</v>
      </c>
      <c r="B27" s="96" t="s">
        <v>716</v>
      </c>
      <c r="C27" s="177" t="s">
        <v>107</v>
      </c>
      <c r="D27" s="177" t="n">
        <v>1</v>
      </c>
      <c r="E27" s="173"/>
      <c r="F27" s="174"/>
    </row>
    <row r="28" s="175" customFormat="true" ht="12.75" hidden="false" customHeight="false" outlineLevel="0" collapsed="false">
      <c r="A28" s="170" t="n">
        <v>9</v>
      </c>
      <c r="B28" s="96" t="s">
        <v>717</v>
      </c>
      <c r="C28" s="176" t="s">
        <v>107</v>
      </c>
      <c r="D28" s="177" t="n">
        <v>4</v>
      </c>
      <c r="E28" s="173"/>
      <c r="F28" s="174"/>
    </row>
    <row r="29" s="175" customFormat="true" ht="12.75" hidden="false" customHeight="false" outlineLevel="0" collapsed="false">
      <c r="A29" s="170" t="n">
        <v>10</v>
      </c>
      <c r="B29" s="96" t="s">
        <v>718</v>
      </c>
      <c r="C29" s="177" t="s">
        <v>107</v>
      </c>
      <c r="D29" s="177" t="n">
        <v>1</v>
      </c>
      <c r="E29" s="173"/>
      <c r="F29" s="174"/>
    </row>
    <row r="30" s="175" customFormat="true" ht="12.75" hidden="false" customHeight="false" outlineLevel="0" collapsed="false">
      <c r="A30" s="170" t="n">
        <v>11</v>
      </c>
      <c r="B30" s="96" t="s">
        <v>719</v>
      </c>
      <c r="C30" s="177" t="s">
        <v>107</v>
      </c>
      <c r="D30" s="177" t="n">
        <v>4</v>
      </c>
      <c r="E30" s="173"/>
      <c r="F30" s="174"/>
    </row>
    <row r="31" s="175" customFormat="true" ht="12.75" hidden="false" customHeight="false" outlineLevel="0" collapsed="false">
      <c r="A31" s="170" t="n">
        <v>12</v>
      </c>
      <c r="B31" s="171" t="s">
        <v>720</v>
      </c>
      <c r="C31" s="177"/>
      <c r="D31" s="179"/>
      <c r="E31" s="173"/>
      <c r="F31" s="174"/>
    </row>
    <row r="32" s="175" customFormat="true" ht="12.75" hidden="false" customHeight="false" outlineLevel="0" collapsed="false">
      <c r="A32" s="170" t="n">
        <v>13</v>
      </c>
      <c r="B32" s="96" t="s">
        <v>709</v>
      </c>
      <c r="C32" s="176" t="s">
        <v>107</v>
      </c>
      <c r="D32" s="177" t="n">
        <v>2</v>
      </c>
      <c r="E32" s="173"/>
      <c r="F32" s="174"/>
    </row>
    <row r="33" s="175" customFormat="true" ht="12.75" hidden="false" customHeight="false" outlineLevel="0" collapsed="false">
      <c r="A33" s="170" t="n">
        <v>14</v>
      </c>
      <c r="B33" s="96" t="s">
        <v>710</v>
      </c>
      <c r="C33" s="177" t="s">
        <v>107</v>
      </c>
      <c r="D33" s="177" t="n">
        <v>2</v>
      </c>
      <c r="E33" s="173"/>
      <c r="F33" s="174"/>
    </row>
    <row r="34" s="175" customFormat="true" ht="12.75" hidden="false" customHeight="false" outlineLevel="0" collapsed="false">
      <c r="A34" s="170" t="n">
        <v>15</v>
      </c>
      <c r="B34" s="96" t="s">
        <v>721</v>
      </c>
      <c r="C34" s="177" t="s">
        <v>234</v>
      </c>
      <c r="D34" s="177" t="n">
        <v>70</v>
      </c>
      <c r="E34" s="173"/>
      <c r="F34" s="174"/>
    </row>
    <row r="35" s="175" customFormat="true" ht="12.75" hidden="false" customHeight="false" outlineLevel="0" collapsed="false">
      <c r="A35" s="170"/>
      <c r="B35" s="96" t="s">
        <v>722</v>
      </c>
      <c r="C35" s="177" t="s">
        <v>234</v>
      </c>
      <c r="D35" s="177" t="n">
        <v>10</v>
      </c>
      <c r="E35" s="173"/>
      <c r="F35" s="174"/>
    </row>
    <row r="36" s="175" customFormat="true" ht="12.75" hidden="false" customHeight="false" outlineLevel="0" collapsed="false">
      <c r="A36" s="170" t="n">
        <v>16</v>
      </c>
      <c r="B36" s="96" t="s">
        <v>723</v>
      </c>
      <c r="C36" s="177" t="s">
        <v>234</v>
      </c>
      <c r="D36" s="177" t="n">
        <v>540</v>
      </c>
      <c r="E36" s="173"/>
      <c r="F36" s="174"/>
    </row>
    <row r="37" s="175" customFormat="true" ht="12.75" hidden="false" customHeight="false" outlineLevel="0" collapsed="false">
      <c r="A37" s="170"/>
      <c r="B37" s="96" t="s">
        <v>724</v>
      </c>
      <c r="C37" s="177" t="s">
        <v>234</v>
      </c>
      <c r="D37" s="177" t="n">
        <v>257</v>
      </c>
      <c r="E37" s="173"/>
      <c r="F37" s="174"/>
    </row>
    <row r="38" s="175" customFormat="true" ht="12.75" hidden="false" customHeight="false" outlineLevel="0" collapsed="false">
      <c r="A38" s="170"/>
      <c r="B38" s="96" t="s">
        <v>725</v>
      </c>
      <c r="C38" s="177" t="s">
        <v>234</v>
      </c>
      <c r="D38" s="177" t="n">
        <v>17</v>
      </c>
      <c r="E38" s="173"/>
      <c r="F38" s="174"/>
    </row>
    <row r="39" s="175" customFormat="true" ht="84" hidden="false" customHeight="false" outlineLevel="0" collapsed="false">
      <c r="A39" s="170" t="n">
        <v>17</v>
      </c>
      <c r="B39" s="178" t="s">
        <v>726</v>
      </c>
      <c r="C39" s="177" t="s">
        <v>610</v>
      </c>
      <c r="D39" s="177" t="n">
        <v>22</v>
      </c>
      <c r="E39" s="173"/>
      <c r="F39" s="174"/>
    </row>
    <row r="40" s="175" customFormat="true" ht="60" hidden="false" customHeight="false" outlineLevel="0" collapsed="false">
      <c r="A40" s="170" t="n">
        <v>18</v>
      </c>
      <c r="B40" s="178" t="s">
        <v>727</v>
      </c>
      <c r="C40" s="177" t="s">
        <v>610</v>
      </c>
      <c r="D40" s="177" t="n">
        <v>24</v>
      </c>
      <c r="E40" s="173"/>
      <c r="F40" s="174"/>
    </row>
    <row r="41" s="175" customFormat="true" ht="60" hidden="false" customHeight="false" outlineLevel="0" collapsed="false">
      <c r="A41" s="170" t="n">
        <v>19</v>
      </c>
      <c r="B41" s="178" t="s">
        <v>728</v>
      </c>
      <c r="C41" s="177" t="s">
        <v>610</v>
      </c>
      <c r="D41" s="177" t="n">
        <v>2</v>
      </c>
      <c r="E41" s="173"/>
      <c r="F41" s="174"/>
    </row>
    <row r="42" s="175" customFormat="true" ht="12.75" hidden="false" customHeight="false" outlineLevel="0" collapsed="false">
      <c r="A42" s="170" t="n">
        <v>20</v>
      </c>
      <c r="B42" s="96" t="s">
        <v>729</v>
      </c>
      <c r="C42" s="177" t="s">
        <v>107</v>
      </c>
      <c r="D42" s="177" t="n">
        <v>9</v>
      </c>
      <c r="E42" s="173"/>
      <c r="F42" s="174"/>
    </row>
    <row r="43" s="175" customFormat="true" ht="12.75" hidden="false" customHeight="false" outlineLevel="0" collapsed="false">
      <c r="A43" s="170" t="n">
        <v>21</v>
      </c>
      <c r="B43" s="96" t="s">
        <v>730</v>
      </c>
      <c r="C43" s="177" t="s">
        <v>107</v>
      </c>
      <c r="D43" s="177" t="n">
        <v>1</v>
      </c>
      <c r="E43" s="173"/>
      <c r="F43" s="174"/>
    </row>
    <row r="44" s="175" customFormat="true" ht="12.75" hidden="false" customHeight="false" outlineLevel="0" collapsed="false">
      <c r="A44" s="170" t="n">
        <v>22</v>
      </c>
      <c r="B44" s="96" t="s">
        <v>731</v>
      </c>
      <c r="C44" s="177" t="s">
        <v>107</v>
      </c>
      <c r="D44" s="177" t="n">
        <v>3</v>
      </c>
      <c r="E44" s="173"/>
      <c r="F44" s="174"/>
    </row>
    <row r="45" s="175" customFormat="true" ht="12.75" hidden="false" customHeight="false" outlineLevel="0" collapsed="false">
      <c r="A45" s="170" t="n">
        <v>23</v>
      </c>
      <c r="B45" s="96" t="s">
        <v>732</v>
      </c>
      <c r="C45" s="177" t="s">
        <v>107</v>
      </c>
      <c r="D45" s="177" t="n">
        <v>4</v>
      </c>
      <c r="E45" s="173"/>
      <c r="F45" s="174"/>
    </row>
    <row r="46" s="175" customFormat="true" ht="12.75" hidden="false" customHeight="false" outlineLevel="0" collapsed="false">
      <c r="A46" s="170" t="n">
        <v>24</v>
      </c>
      <c r="B46" s="96" t="s">
        <v>716</v>
      </c>
      <c r="C46" s="177" t="s">
        <v>107</v>
      </c>
      <c r="D46" s="177" t="n">
        <v>10</v>
      </c>
      <c r="E46" s="173"/>
      <c r="F46" s="174"/>
    </row>
    <row r="47" s="175" customFormat="true" ht="12.75" hidden="false" customHeight="false" outlineLevel="0" collapsed="false">
      <c r="A47" s="170" t="n">
        <v>25</v>
      </c>
      <c r="B47" s="96" t="s">
        <v>733</v>
      </c>
      <c r="C47" s="177" t="s">
        <v>107</v>
      </c>
      <c r="D47" s="177" t="n">
        <v>14</v>
      </c>
      <c r="E47" s="173"/>
      <c r="F47" s="174"/>
    </row>
    <row r="48" s="175" customFormat="true" ht="12.75" hidden="false" customHeight="false" outlineLevel="0" collapsed="false">
      <c r="A48" s="170" t="n">
        <v>26</v>
      </c>
      <c r="B48" s="96" t="s">
        <v>718</v>
      </c>
      <c r="C48" s="177" t="s">
        <v>107</v>
      </c>
      <c r="D48" s="177" t="n">
        <v>2</v>
      </c>
      <c r="E48" s="173"/>
      <c r="F48" s="174"/>
    </row>
    <row r="49" s="175" customFormat="true" ht="12.75" hidden="false" customHeight="false" outlineLevel="0" collapsed="false">
      <c r="A49" s="170" t="n">
        <v>27</v>
      </c>
      <c r="B49" s="96" t="s">
        <v>713</v>
      </c>
      <c r="C49" s="177" t="s">
        <v>107</v>
      </c>
      <c r="D49" s="177" t="n">
        <v>1</v>
      </c>
      <c r="E49" s="173"/>
      <c r="F49" s="174"/>
    </row>
    <row r="50" s="175" customFormat="true" ht="12.75" hidden="false" customHeight="false" outlineLevel="0" collapsed="false">
      <c r="A50" s="170" t="n">
        <v>28</v>
      </c>
      <c r="B50" s="107" t="s">
        <v>734</v>
      </c>
      <c r="C50" s="180" t="s">
        <v>610</v>
      </c>
      <c r="D50" s="180" t="n">
        <v>1</v>
      </c>
      <c r="E50" s="173"/>
      <c r="F50" s="174"/>
    </row>
    <row r="51" s="175" customFormat="true" ht="60" hidden="false" customHeight="false" outlineLevel="0" collapsed="false">
      <c r="A51" s="170" t="n">
        <v>29</v>
      </c>
      <c r="B51" s="178" t="s">
        <v>735</v>
      </c>
      <c r="C51" s="177" t="s">
        <v>610</v>
      </c>
      <c r="D51" s="177" t="n">
        <v>1</v>
      </c>
      <c r="E51" s="173"/>
      <c r="F51" s="174"/>
    </row>
    <row r="52" s="175" customFormat="true" ht="60" hidden="false" customHeight="false" outlineLevel="0" collapsed="false">
      <c r="A52" s="170"/>
      <c r="B52" s="178" t="s">
        <v>736</v>
      </c>
      <c r="C52" s="177" t="s">
        <v>610</v>
      </c>
      <c r="D52" s="177" t="n">
        <v>1</v>
      </c>
      <c r="E52" s="173"/>
      <c r="F52" s="174"/>
    </row>
    <row r="53" s="175" customFormat="true" ht="12.75" hidden="false" customHeight="false" outlineLevel="0" collapsed="false">
      <c r="A53" s="170" t="n">
        <v>30</v>
      </c>
      <c r="B53" s="96" t="s">
        <v>737</v>
      </c>
      <c r="C53" s="177" t="s">
        <v>234</v>
      </c>
      <c r="D53" s="177" t="n">
        <v>105</v>
      </c>
      <c r="E53" s="173"/>
      <c r="F53" s="174"/>
    </row>
    <row r="54" s="175" customFormat="true" ht="12.75" hidden="false" customHeight="false" outlineLevel="0" collapsed="false">
      <c r="A54" s="170" t="n">
        <v>31</v>
      </c>
      <c r="B54" s="171" t="s">
        <v>707</v>
      </c>
      <c r="C54" s="89"/>
      <c r="D54" s="172"/>
      <c r="E54" s="173"/>
      <c r="F54" s="174"/>
    </row>
    <row r="55" s="175" customFormat="true" ht="12.75" hidden="false" customHeight="false" outlineLevel="0" collapsed="false">
      <c r="A55" s="170" t="n">
        <v>32</v>
      </c>
      <c r="B55" s="171" t="s">
        <v>738</v>
      </c>
      <c r="C55" s="89"/>
      <c r="D55" s="172"/>
      <c r="E55" s="173"/>
      <c r="F55" s="174"/>
    </row>
    <row r="56" s="175" customFormat="true" ht="12.75" hidden="false" customHeight="false" outlineLevel="0" collapsed="false">
      <c r="A56" s="170" t="n">
        <v>33</v>
      </c>
      <c r="B56" s="96" t="s">
        <v>739</v>
      </c>
      <c r="C56" s="176" t="s">
        <v>492</v>
      </c>
      <c r="D56" s="176" t="n">
        <v>1</v>
      </c>
      <c r="E56" s="173"/>
      <c r="F56" s="174"/>
    </row>
    <row r="57" s="175" customFormat="true" ht="12.75" hidden="false" customHeight="false" outlineLevel="0" collapsed="false">
      <c r="A57" s="170" t="n">
        <v>34</v>
      </c>
      <c r="B57" s="181" t="s">
        <v>740</v>
      </c>
      <c r="C57" s="176" t="s">
        <v>107</v>
      </c>
      <c r="D57" s="176" t="n">
        <v>1</v>
      </c>
      <c r="E57" s="173"/>
      <c r="F57" s="174"/>
    </row>
    <row r="58" s="175" customFormat="true" ht="12.75" hidden="false" customHeight="false" outlineLevel="0" collapsed="false">
      <c r="A58" s="170" t="n">
        <v>35</v>
      </c>
      <c r="B58" s="96" t="s">
        <v>741</v>
      </c>
      <c r="C58" s="176" t="s">
        <v>234</v>
      </c>
      <c r="D58" s="176" t="n">
        <v>16</v>
      </c>
      <c r="E58" s="173"/>
      <c r="F58" s="174"/>
    </row>
    <row r="59" s="175" customFormat="true" ht="12.75" hidden="false" customHeight="false" outlineLevel="0" collapsed="false">
      <c r="A59" s="170" t="n">
        <v>36</v>
      </c>
      <c r="B59" s="178" t="s">
        <v>742</v>
      </c>
      <c r="C59" s="176" t="s">
        <v>107</v>
      </c>
      <c r="D59" s="176" t="n">
        <v>1</v>
      </c>
      <c r="E59" s="173"/>
      <c r="F59" s="174"/>
    </row>
    <row r="60" s="175" customFormat="true" ht="12.75" hidden="false" customHeight="false" outlineLevel="0" collapsed="false">
      <c r="A60" s="170" t="n">
        <v>37</v>
      </c>
      <c r="B60" s="96" t="s">
        <v>743</v>
      </c>
      <c r="C60" s="176"/>
      <c r="D60" s="176"/>
      <c r="E60" s="173"/>
      <c r="F60" s="174"/>
    </row>
    <row r="61" s="175" customFormat="true" ht="12.75" hidden="false" customHeight="false" outlineLevel="0" collapsed="false">
      <c r="A61" s="170" t="n">
        <v>38</v>
      </c>
      <c r="B61" s="96" t="s">
        <v>729</v>
      </c>
      <c r="C61" s="177" t="s">
        <v>107</v>
      </c>
      <c r="D61" s="177" t="n">
        <v>1</v>
      </c>
      <c r="E61" s="173"/>
      <c r="F61" s="174"/>
    </row>
    <row r="62" s="175" customFormat="true" ht="12.75" hidden="false" customHeight="false" outlineLevel="0" collapsed="false">
      <c r="A62" s="170" t="n">
        <v>39</v>
      </c>
      <c r="B62" s="96" t="s">
        <v>744</v>
      </c>
      <c r="C62" s="177" t="s">
        <v>107</v>
      </c>
      <c r="D62" s="177" t="n">
        <v>1</v>
      </c>
      <c r="E62" s="173"/>
      <c r="F62" s="174"/>
    </row>
    <row r="63" s="175" customFormat="true" ht="12.75" hidden="false" customHeight="false" outlineLevel="0" collapsed="false">
      <c r="A63" s="170" t="n">
        <v>40</v>
      </c>
      <c r="B63" s="96" t="s">
        <v>732</v>
      </c>
      <c r="C63" s="177" t="s">
        <v>107</v>
      </c>
      <c r="D63" s="177" t="n">
        <v>1</v>
      </c>
      <c r="E63" s="173"/>
      <c r="F63" s="174"/>
    </row>
    <row r="64" s="175" customFormat="true" ht="12.75" hidden="false" customHeight="false" outlineLevel="0" collapsed="false">
      <c r="A64" s="170" t="n">
        <v>41</v>
      </c>
      <c r="B64" s="96" t="s">
        <v>745</v>
      </c>
      <c r="C64" s="177" t="s">
        <v>107</v>
      </c>
      <c r="D64" s="176" t="n">
        <v>1</v>
      </c>
      <c r="E64" s="173"/>
      <c r="F64" s="174"/>
    </row>
    <row r="65" s="175" customFormat="true" ht="12.75" hidden="false" customHeight="false" outlineLevel="0" collapsed="false">
      <c r="A65" s="170" t="n">
        <v>42</v>
      </c>
      <c r="B65" s="171" t="s">
        <v>746</v>
      </c>
      <c r="C65" s="176"/>
      <c r="D65" s="176"/>
      <c r="E65" s="173"/>
      <c r="F65" s="174"/>
    </row>
    <row r="66" s="175" customFormat="true" ht="12.75" hidden="false" customHeight="false" outlineLevel="0" collapsed="false">
      <c r="A66" s="170" t="n">
        <v>43</v>
      </c>
      <c r="B66" s="96" t="s">
        <v>747</v>
      </c>
      <c r="C66" s="180" t="s">
        <v>492</v>
      </c>
      <c r="D66" s="177" t="n">
        <v>1</v>
      </c>
      <c r="E66" s="173"/>
      <c r="F66" s="174"/>
    </row>
    <row r="67" s="175" customFormat="true" ht="12.75" hidden="false" customHeight="false" outlineLevel="0" collapsed="false">
      <c r="A67" s="170" t="n">
        <v>44</v>
      </c>
      <c r="B67" s="96" t="s">
        <v>748</v>
      </c>
      <c r="C67" s="177" t="s">
        <v>492</v>
      </c>
      <c r="D67" s="177" t="n">
        <v>2</v>
      </c>
      <c r="E67" s="173"/>
      <c r="F67" s="174"/>
    </row>
    <row r="68" s="175" customFormat="true" ht="12.75" hidden="false" customHeight="false" outlineLevel="0" collapsed="false">
      <c r="A68" s="170" t="n">
        <v>45</v>
      </c>
      <c r="B68" s="96" t="s">
        <v>749</v>
      </c>
      <c r="C68" s="180" t="s">
        <v>107</v>
      </c>
      <c r="D68" s="177" t="n">
        <v>2</v>
      </c>
      <c r="E68" s="173"/>
      <c r="F68" s="174"/>
    </row>
    <row r="69" s="175" customFormat="true" ht="12.75" hidden="false" customHeight="false" outlineLevel="0" collapsed="false">
      <c r="A69" s="170" t="n">
        <v>46</v>
      </c>
      <c r="B69" s="96" t="s">
        <v>750</v>
      </c>
      <c r="C69" s="180" t="s">
        <v>107</v>
      </c>
      <c r="D69" s="177" t="n">
        <v>2</v>
      </c>
      <c r="E69" s="173"/>
      <c r="F69" s="174"/>
    </row>
    <row r="70" s="175" customFormat="true" ht="12.75" hidden="false" customHeight="false" outlineLevel="0" collapsed="false">
      <c r="A70" s="170" t="n">
        <v>47</v>
      </c>
      <c r="B70" s="96" t="s">
        <v>751</v>
      </c>
      <c r="C70" s="177" t="s">
        <v>107</v>
      </c>
      <c r="D70" s="177" t="n">
        <v>1</v>
      </c>
      <c r="E70" s="173"/>
      <c r="F70" s="174"/>
    </row>
    <row r="71" s="175" customFormat="true" ht="12.75" hidden="false" customHeight="false" outlineLevel="0" collapsed="false">
      <c r="A71" s="170" t="n">
        <v>48</v>
      </c>
      <c r="B71" s="96" t="s">
        <v>752</v>
      </c>
      <c r="C71" s="180" t="s">
        <v>492</v>
      </c>
      <c r="D71" s="177" t="n">
        <v>1</v>
      </c>
      <c r="E71" s="173"/>
      <c r="F71" s="174"/>
    </row>
    <row r="72" s="175" customFormat="true" ht="12.75" hidden="false" customHeight="false" outlineLevel="0" collapsed="false">
      <c r="A72" s="170" t="n">
        <v>49</v>
      </c>
      <c r="B72" s="96" t="s">
        <v>753</v>
      </c>
      <c r="C72" s="180" t="s">
        <v>492</v>
      </c>
      <c r="D72" s="177" t="n">
        <v>1</v>
      </c>
      <c r="E72" s="173"/>
      <c r="F72" s="174"/>
    </row>
    <row r="73" s="175" customFormat="true" ht="12.75" hidden="false" customHeight="false" outlineLevel="0" collapsed="false">
      <c r="A73" s="170" t="n">
        <v>50</v>
      </c>
      <c r="B73" s="96" t="s">
        <v>754</v>
      </c>
      <c r="C73" s="177" t="s">
        <v>107</v>
      </c>
      <c r="D73" s="177" t="n">
        <v>1</v>
      </c>
      <c r="E73" s="173"/>
      <c r="F73" s="174"/>
    </row>
    <row r="74" s="175" customFormat="true" ht="12.75" hidden="false" customHeight="false" outlineLevel="0" collapsed="false">
      <c r="A74" s="170" t="n">
        <v>51</v>
      </c>
      <c r="B74" s="96" t="s">
        <v>755</v>
      </c>
      <c r="C74" s="177" t="s">
        <v>107</v>
      </c>
      <c r="D74" s="177" t="n">
        <v>1</v>
      </c>
      <c r="E74" s="173"/>
      <c r="F74" s="174"/>
    </row>
    <row r="75" s="175" customFormat="true" ht="24" hidden="false" customHeight="false" outlineLevel="0" collapsed="false">
      <c r="A75" s="170" t="n">
        <v>52</v>
      </c>
      <c r="B75" s="178" t="s">
        <v>756</v>
      </c>
      <c r="C75" s="177" t="s">
        <v>107</v>
      </c>
      <c r="D75" s="177" t="n">
        <v>1</v>
      </c>
      <c r="E75" s="173"/>
      <c r="F75" s="174"/>
    </row>
    <row r="76" customFormat="false" ht="12.75" hidden="false" customHeight="false" outlineLevel="0" collapsed="false">
      <c r="A76" s="81"/>
      <c r="B76" s="96"/>
      <c r="C76" s="95"/>
      <c r="D76" s="97"/>
      <c r="E76" s="0"/>
      <c r="F76" s="96"/>
    </row>
    <row r="77" customFormat="false" ht="12.75" hidden="false" customHeight="false" outlineLevel="0" collapsed="false">
      <c r="A77" s="81"/>
      <c r="B77" s="98" t="s">
        <v>138</v>
      </c>
      <c r="C77" s="163"/>
      <c r="D77" s="97"/>
      <c r="E77" s="99"/>
      <c r="F77" s="96"/>
    </row>
    <row r="78" customFormat="false" ht="12.75" hidden="false" customHeight="false" outlineLevel="0" collapsed="false">
      <c r="A78" s="81"/>
      <c r="B78" s="100" t="s">
        <v>139</v>
      </c>
      <c r="C78" s="97" t="s">
        <v>140</v>
      </c>
      <c r="D78" s="99"/>
      <c r="E78" s="155"/>
      <c r="F78" s="96"/>
    </row>
    <row r="79" customFormat="false" ht="12.75" hidden="false" customHeight="false" outlineLevel="0" collapsed="false">
      <c r="A79" s="81"/>
      <c r="B79" s="98" t="s">
        <v>138</v>
      </c>
      <c r="C79" s="163"/>
      <c r="D79" s="97"/>
      <c r="E79" s="99"/>
      <c r="F79" s="96"/>
    </row>
    <row r="80" customFormat="false" ht="12.75" hidden="false" customHeight="false" outlineLevel="0" collapsed="false">
      <c r="A80" s="44"/>
      <c r="B80" s="119"/>
      <c r="C80" s="182"/>
      <c r="D80" s="182"/>
      <c r="E80" s="119"/>
    </row>
    <row r="81" customFormat="false" ht="12.75" hidden="false" customHeight="false" outlineLevel="0" collapsed="false">
      <c r="A81" s="44"/>
      <c r="B81" s="119"/>
      <c r="C81" s="182"/>
      <c r="D81" s="182"/>
      <c r="E81" s="119"/>
    </row>
    <row r="82" customFormat="false" ht="12.75" hidden="false" customHeight="false" outlineLevel="0" collapsed="false">
      <c r="A82" s="0"/>
      <c r="B82" s="0"/>
      <c r="C82" s="0"/>
      <c r="D82" s="0"/>
      <c r="E82" s="119"/>
    </row>
    <row r="83" customFormat="false" ht="12.75" hidden="false" customHeight="false" outlineLevel="0" collapsed="false">
      <c r="A83" s="39" t="s">
        <v>23</v>
      </c>
      <c r="B83" s="0"/>
      <c r="C83" s="0"/>
      <c r="D83" s="0"/>
      <c r="E83" s="119"/>
    </row>
    <row r="84" customFormat="false" ht="12.75" hidden="false" customHeight="false" outlineLevel="0" collapsed="false">
      <c r="A84" s="43" t="s">
        <v>24</v>
      </c>
      <c r="B84" s="0"/>
      <c r="C84" s="0"/>
      <c r="D84" s="0"/>
      <c r="E84" s="119"/>
    </row>
    <row r="85" customFormat="false" ht="12.75" hidden="false" customHeight="false" outlineLevel="0" collapsed="false">
      <c r="A85" s="44"/>
      <c r="B85" s="0"/>
      <c r="C85" s="0"/>
      <c r="D85" s="0"/>
      <c r="E85" s="119"/>
    </row>
    <row r="86" customFormat="false" ht="12.75" hidden="false" customHeight="false" outlineLevel="0" collapsed="false">
      <c r="A86" s="44"/>
      <c r="B86" s="0"/>
      <c r="C86" s="0"/>
      <c r="D86" s="0"/>
      <c r="E86" s="119"/>
    </row>
    <row r="87" customFormat="false" ht="12.75" hidden="false" customHeight="false" outlineLevel="0" collapsed="false">
      <c r="A87" s="39" t="s">
        <v>25</v>
      </c>
      <c r="B87" s="0"/>
      <c r="C87" s="0"/>
      <c r="D87" s="0"/>
      <c r="E87" s="119"/>
    </row>
    <row r="88" customFormat="false" ht="12.75" hidden="false" customHeight="false" outlineLevel="0" collapsed="false">
      <c r="A88" s="43" t="s">
        <v>24</v>
      </c>
      <c r="B88" s="0"/>
      <c r="C88" s="0"/>
      <c r="D88" s="0"/>
      <c r="E88" s="119"/>
    </row>
    <row r="89" customFormat="false" ht="12.75" hidden="false" customHeight="false" outlineLevel="0" collapsed="false">
      <c r="A89" s="182"/>
      <c r="B89" s="119"/>
      <c r="C89" s="182"/>
      <c r="D89" s="182"/>
      <c r="E89" s="119"/>
    </row>
    <row r="90" customFormat="false" ht="12.75" hidden="false" customHeight="false" outlineLevel="0" collapsed="false">
      <c r="A90" s="182"/>
      <c r="B90" s="119"/>
      <c r="C90" s="182"/>
      <c r="D90" s="182"/>
      <c r="E90" s="119"/>
    </row>
    <row r="91" customFormat="false" ht="12.75" hidden="false" customHeight="false" outlineLevel="0" collapsed="false">
      <c r="A91" s="182"/>
      <c r="B91" s="119"/>
      <c r="C91" s="182"/>
      <c r="D91" s="182"/>
      <c r="E91" s="119"/>
    </row>
    <row r="92" customFormat="false" ht="12.75" hidden="false" customHeight="false" outlineLevel="0" collapsed="false">
      <c r="A92" s="182"/>
      <c r="B92" s="119"/>
      <c r="C92" s="182"/>
      <c r="D92" s="182"/>
      <c r="E92" s="119"/>
    </row>
    <row r="93" customFormat="false" ht="12.75" hidden="false" customHeight="false" outlineLevel="0" collapsed="false">
      <c r="A93" s="182"/>
      <c r="B93" s="119"/>
      <c r="C93" s="182"/>
      <c r="D93" s="182"/>
      <c r="E93" s="119"/>
    </row>
    <row r="94" customFormat="false" ht="12.75" hidden="false" customHeight="false" outlineLevel="0" collapsed="false">
      <c r="A94" s="182"/>
      <c r="B94" s="119"/>
      <c r="C94" s="182"/>
      <c r="D94" s="182"/>
      <c r="E94" s="119"/>
    </row>
    <row r="95" customFormat="false" ht="12.75" hidden="false" customHeight="false" outlineLevel="0" collapsed="false">
      <c r="A95" s="182"/>
      <c r="B95" s="119"/>
      <c r="C95" s="182"/>
      <c r="D95" s="182"/>
      <c r="E95" s="119"/>
    </row>
    <row r="96" customFormat="false" ht="12.75" hidden="false" customHeight="false" outlineLevel="0" collapsed="false">
      <c r="A96" s="182"/>
      <c r="B96" s="119"/>
      <c r="C96" s="182"/>
      <c r="D96" s="182"/>
      <c r="E96" s="119"/>
    </row>
    <row r="97" customFormat="false" ht="12.75" hidden="false" customHeight="false" outlineLevel="0" collapsed="false">
      <c r="A97" s="182"/>
      <c r="B97" s="119"/>
      <c r="C97" s="182"/>
      <c r="D97" s="182"/>
      <c r="E97" s="119"/>
    </row>
    <row r="98" customFormat="false" ht="12.75" hidden="false" customHeight="false" outlineLevel="0" collapsed="false">
      <c r="A98" s="182"/>
      <c r="B98" s="119"/>
      <c r="C98" s="182"/>
      <c r="D98" s="182"/>
      <c r="E98" s="119"/>
    </row>
    <row r="99" customFormat="false" ht="12.75" hidden="false" customHeight="false" outlineLevel="0" collapsed="false">
      <c r="A99" s="182"/>
      <c r="B99" s="119"/>
      <c r="C99" s="182"/>
      <c r="D99" s="182"/>
      <c r="E99" s="119"/>
    </row>
    <row r="100" customFormat="false" ht="12.75" hidden="false" customHeight="false" outlineLevel="0" collapsed="false">
      <c r="A100" s="182"/>
      <c r="B100" s="119"/>
      <c r="C100" s="182"/>
      <c r="D100" s="182"/>
      <c r="E100" s="119"/>
    </row>
    <row r="101" customFormat="false" ht="12.75" hidden="false" customHeight="false" outlineLevel="0" collapsed="false">
      <c r="A101" s="182"/>
      <c r="B101" s="119"/>
      <c r="C101" s="182"/>
      <c r="D101" s="182"/>
      <c r="E101" s="119"/>
    </row>
    <row r="102" customFormat="false" ht="12.75" hidden="false" customHeight="false" outlineLevel="0" collapsed="false">
      <c r="A102" s="182"/>
      <c r="B102" s="119"/>
      <c r="C102" s="182"/>
      <c r="D102" s="182"/>
      <c r="E102" s="119"/>
    </row>
    <row r="103" customFormat="false" ht="12.75" hidden="false" customHeight="false" outlineLevel="0" collapsed="false">
      <c r="A103" s="182"/>
      <c r="B103" s="119"/>
      <c r="C103" s="182"/>
      <c r="D103" s="182"/>
      <c r="E103" s="119"/>
    </row>
    <row r="104" customFormat="false" ht="12.75" hidden="false" customHeight="false" outlineLevel="0" collapsed="false">
      <c r="A104" s="182"/>
      <c r="B104" s="119"/>
      <c r="C104" s="182"/>
      <c r="D104" s="182"/>
      <c r="E104" s="119"/>
    </row>
    <row r="105" customFormat="false" ht="12.75" hidden="false" customHeight="false" outlineLevel="0" collapsed="false">
      <c r="A105" s="182"/>
      <c r="B105" s="119"/>
      <c r="C105" s="182"/>
      <c r="D105" s="182"/>
      <c r="E105" s="119"/>
    </row>
    <row r="106" customFormat="false" ht="12.75" hidden="false" customHeight="false" outlineLevel="0" collapsed="false">
      <c r="A106" s="182"/>
      <c r="B106" s="119"/>
      <c r="C106" s="182"/>
      <c r="D106" s="182"/>
      <c r="E106" s="119"/>
    </row>
    <row r="107" customFormat="false" ht="12.75" hidden="false" customHeight="false" outlineLevel="0" collapsed="false">
      <c r="A107" s="182"/>
      <c r="B107" s="119"/>
      <c r="C107" s="182"/>
      <c r="D107" s="182"/>
      <c r="E107" s="119"/>
    </row>
    <row r="108" customFormat="false" ht="12.75" hidden="false" customHeight="false" outlineLevel="0" collapsed="false">
      <c r="A108" s="182"/>
      <c r="B108" s="119"/>
      <c r="C108" s="182"/>
      <c r="D108" s="182"/>
      <c r="E108" s="119"/>
    </row>
    <row r="109" customFormat="false" ht="12.75" hidden="false" customHeight="false" outlineLevel="0" collapsed="false">
      <c r="A109" s="182"/>
      <c r="B109" s="119"/>
      <c r="C109" s="182"/>
      <c r="D109" s="182"/>
      <c r="E109" s="119"/>
    </row>
    <row r="110" customFormat="false" ht="12.75" hidden="false" customHeight="false" outlineLevel="0" collapsed="false">
      <c r="A110" s="182"/>
      <c r="B110" s="119"/>
      <c r="C110" s="182"/>
      <c r="D110" s="182"/>
      <c r="E110" s="119"/>
    </row>
    <row r="111" customFormat="false" ht="12.75" hidden="false" customHeight="false" outlineLevel="0" collapsed="false">
      <c r="A111" s="182"/>
      <c r="B111" s="119"/>
      <c r="C111" s="182"/>
      <c r="D111" s="182"/>
      <c r="E111" s="119"/>
    </row>
    <row r="112" customFormat="false" ht="12.75" hidden="false" customHeight="false" outlineLevel="0" collapsed="false">
      <c r="A112" s="182"/>
      <c r="B112" s="119"/>
      <c r="C112" s="182"/>
      <c r="D112" s="182"/>
      <c r="E112" s="119"/>
    </row>
    <row r="113" customFormat="false" ht="12.75" hidden="false" customHeight="false" outlineLevel="0" collapsed="false">
      <c r="A113" s="182"/>
      <c r="B113" s="119"/>
      <c r="C113" s="182"/>
      <c r="D113" s="182"/>
      <c r="E113" s="119"/>
    </row>
    <row r="114" customFormat="false" ht="12.75" hidden="false" customHeight="false" outlineLevel="0" collapsed="false">
      <c r="A114" s="182"/>
      <c r="B114" s="119"/>
      <c r="C114" s="182"/>
      <c r="D114" s="182"/>
      <c r="E114" s="119"/>
    </row>
    <row r="115" customFormat="false" ht="12.75" hidden="false" customHeight="false" outlineLevel="0" collapsed="false">
      <c r="A115" s="182"/>
      <c r="B115" s="119"/>
      <c r="C115" s="182"/>
      <c r="D115" s="182"/>
      <c r="E115" s="119"/>
    </row>
    <row r="116" customFormat="false" ht="12.75" hidden="false" customHeight="false" outlineLevel="0" collapsed="false">
      <c r="A116" s="182"/>
      <c r="B116" s="119"/>
      <c r="C116" s="182"/>
      <c r="D116" s="182"/>
      <c r="E116" s="119"/>
    </row>
    <row r="117" customFormat="false" ht="12.75" hidden="false" customHeight="false" outlineLevel="0" collapsed="false">
      <c r="A117" s="182"/>
      <c r="B117" s="119"/>
      <c r="C117" s="182"/>
      <c r="D117" s="182"/>
      <c r="E117" s="119"/>
    </row>
    <row r="118" customFormat="false" ht="12.75" hidden="false" customHeight="false" outlineLevel="0" collapsed="false">
      <c r="A118" s="182"/>
      <c r="B118" s="119"/>
      <c r="C118" s="182"/>
      <c r="D118" s="182"/>
      <c r="E118" s="119"/>
    </row>
    <row r="119" customFormat="false" ht="12.75" hidden="false" customHeight="false" outlineLevel="0" collapsed="false">
      <c r="A119" s="182"/>
      <c r="B119" s="119"/>
      <c r="C119" s="182"/>
      <c r="D119" s="182"/>
      <c r="E119" s="119"/>
    </row>
    <row r="120" customFormat="false" ht="12.75" hidden="false" customHeight="false" outlineLevel="0" collapsed="false">
      <c r="A120" s="182"/>
      <c r="B120" s="119"/>
      <c r="C120" s="182"/>
      <c r="D120" s="182"/>
      <c r="E120" s="119"/>
    </row>
    <row r="121" customFormat="false" ht="12.75" hidden="false" customHeight="false" outlineLevel="0" collapsed="false">
      <c r="A121" s="182"/>
      <c r="B121" s="119"/>
      <c r="C121" s="182"/>
      <c r="D121" s="182"/>
      <c r="E121" s="119"/>
    </row>
    <row r="122" customFormat="false" ht="12.75" hidden="false" customHeight="false" outlineLevel="0" collapsed="false">
      <c r="A122" s="182"/>
      <c r="B122" s="119"/>
      <c r="C122" s="182"/>
      <c r="D122" s="182"/>
      <c r="E122" s="119"/>
    </row>
    <row r="123" customFormat="false" ht="12.75" hidden="false" customHeight="false" outlineLevel="0" collapsed="false">
      <c r="A123" s="182"/>
      <c r="B123" s="119"/>
      <c r="C123" s="182"/>
      <c r="D123" s="182"/>
      <c r="E123" s="119"/>
    </row>
    <row r="124" customFormat="false" ht="12.75" hidden="false" customHeight="false" outlineLevel="0" collapsed="false">
      <c r="A124" s="182"/>
      <c r="B124" s="119"/>
      <c r="C124" s="182"/>
      <c r="D124" s="182"/>
      <c r="E124" s="119"/>
    </row>
    <row r="125" customFormat="false" ht="12.75" hidden="false" customHeight="false" outlineLevel="0" collapsed="false">
      <c r="A125" s="182"/>
      <c r="B125" s="119"/>
      <c r="C125" s="182"/>
      <c r="D125" s="182"/>
      <c r="E125" s="119"/>
    </row>
    <row r="126" customFormat="false" ht="12.75" hidden="false" customHeight="false" outlineLevel="0" collapsed="false">
      <c r="A126" s="182"/>
      <c r="B126" s="119"/>
      <c r="C126" s="182"/>
      <c r="D126" s="182"/>
      <c r="E126" s="119"/>
    </row>
    <row r="127" customFormat="false" ht="12.75" hidden="false" customHeight="false" outlineLevel="0" collapsed="false">
      <c r="A127" s="182"/>
      <c r="B127" s="119"/>
      <c r="C127" s="182"/>
      <c r="D127" s="182"/>
      <c r="E127" s="119"/>
    </row>
    <row r="128" customFormat="false" ht="12.75" hidden="false" customHeight="false" outlineLevel="0" collapsed="false">
      <c r="A128" s="182"/>
      <c r="B128" s="119"/>
      <c r="C128" s="182"/>
      <c r="D128" s="182"/>
      <c r="E128" s="119"/>
    </row>
    <row r="129" customFormat="false" ht="12.75" hidden="false" customHeight="false" outlineLevel="0" collapsed="false">
      <c r="A129" s="182"/>
      <c r="B129" s="119"/>
      <c r="C129" s="182"/>
      <c r="D129" s="182"/>
      <c r="E129" s="119"/>
    </row>
    <row r="130" customFormat="false" ht="12.75" hidden="false" customHeight="false" outlineLevel="0" collapsed="false">
      <c r="A130" s="182"/>
      <c r="B130" s="119"/>
      <c r="C130" s="182"/>
      <c r="D130" s="182"/>
      <c r="E130" s="119"/>
    </row>
    <row r="131" customFormat="false" ht="12.75" hidden="false" customHeight="false" outlineLevel="0" collapsed="false">
      <c r="A131" s="182"/>
      <c r="B131" s="119"/>
      <c r="C131" s="182"/>
      <c r="D131" s="182"/>
      <c r="E131" s="119"/>
    </row>
    <row r="132" customFormat="false" ht="12.75" hidden="false" customHeight="false" outlineLevel="0" collapsed="false">
      <c r="A132" s="182"/>
      <c r="B132" s="119"/>
      <c r="C132" s="182"/>
      <c r="D132" s="182"/>
      <c r="E132" s="119"/>
    </row>
    <row r="133" customFormat="false" ht="12.75" hidden="false" customHeight="false" outlineLevel="0" collapsed="false">
      <c r="A133" s="182"/>
      <c r="B133" s="119"/>
      <c r="C133" s="182"/>
      <c r="D133" s="182"/>
      <c r="E133" s="119"/>
    </row>
    <row r="134" customFormat="false" ht="12.75" hidden="false" customHeight="false" outlineLevel="0" collapsed="false">
      <c r="A134" s="182"/>
      <c r="B134" s="119"/>
      <c r="C134" s="182"/>
      <c r="D134" s="182"/>
      <c r="E134" s="119"/>
    </row>
    <row r="135" customFormat="false" ht="12.75" hidden="false" customHeight="false" outlineLevel="0" collapsed="false">
      <c r="A135" s="182"/>
      <c r="B135" s="119"/>
      <c r="C135" s="182"/>
      <c r="D135" s="182"/>
      <c r="E135" s="119"/>
    </row>
    <row r="136" customFormat="false" ht="12.75" hidden="false" customHeight="false" outlineLevel="0" collapsed="false">
      <c r="A136" s="182"/>
      <c r="B136" s="119"/>
      <c r="C136" s="182"/>
      <c r="D136" s="182"/>
      <c r="E136" s="119"/>
    </row>
    <row r="137" customFormat="false" ht="12.75" hidden="false" customHeight="false" outlineLevel="0" collapsed="false">
      <c r="A137" s="182"/>
      <c r="B137" s="119"/>
      <c r="C137" s="182"/>
      <c r="D137" s="182"/>
      <c r="E137" s="119"/>
    </row>
    <row r="138" customFormat="false" ht="12.75" hidden="false" customHeight="false" outlineLevel="0" collapsed="false">
      <c r="A138" s="182"/>
      <c r="B138" s="119"/>
      <c r="C138" s="182"/>
      <c r="D138" s="182"/>
      <c r="E138" s="119"/>
    </row>
    <row r="139" customFormat="false" ht="12.75" hidden="false" customHeight="false" outlineLevel="0" collapsed="false">
      <c r="A139" s="182"/>
      <c r="B139" s="119"/>
      <c r="C139" s="182"/>
      <c r="D139" s="182"/>
      <c r="E139" s="119"/>
    </row>
    <row r="140" customFormat="false" ht="12.75" hidden="false" customHeight="false" outlineLevel="0" collapsed="false">
      <c r="A140" s="182"/>
      <c r="B140" s="119"/>
      <c r="C140" s="182"/>
      <c r="D140" s="182"/>
      <c r="E140" s="119"/>
    </row>
    <row r="141" customFormat="false" ht="12.75" hidden="false" customHeight="false" outlineLevel="0" collapsed="false">
      <c r="A141" s="182"/>
      <c r="B141" s="119"/>
      <c r="C141" s="182"/>
      <c r="D141" s="182"/>
      <c r="E141" s="119"/>
    </row>
    <row r="142" customFormat="false" ht="12.75" hidden="false" customHeight="false" outlineLevel="0" collapsed="false">
      <c r="A142" s="182"/>
      <c r="B142" s="119"/>
      <c r="C142" s="182"/>
      <c r="D142" s="182"/>
      <c r="E142" s="119"/>
    </row>
    <row r="143" customFormat="false" ht="12.75" hidden="false" customHeight="false" outlineLevel="0" collapsed="false">
      <c r="A143" s="182"/>
      <c r="B143" s="119"/>
      <c r="C143" s="182"/>
      <c r="D143" s="182"/>
      <c r="E143" s="119"/>
    </row>
    <row r="144" customFormat="false" ht="12.75" hidden="false" customHeight="false" outlineLevel="0" collapsed="false">
      <c r="A144" s="182"/>
      <c r="B144" s="119"/>
      <c r="C144" s="182"/>
      <c r="D144" s="182"/>
      <c r="E144" s="119"/>
    </row>
    <row r="145" customFormat="false" ht="12.75" hidden="false" customHeight="false" outlineLevel="0" collapsed="false">
      <c r="A145" s="182"/>
      <c r="B145" s="119"/>
      <c r="C145" s="182"/>
      <c r="D145" s="182"/>
      <c r="E145" s="119"/>
    </row>
    <row r="146" customFormat="false" ht="12.75" hidden="false" customHeight="false" outlineLevel="0" collapsed="false">
      <c r="A146" s="182"/>
      <c r="B146" s="119"/>
      <c r="C146" s="182"/>
      <c r="D146" s="182"/>
      <c r="E146" s="119"/>
    </row>
    <row r="147" customFormat="false" ht="12.75" hidden="false" customHeight="false" outlineLevel="0" collapsed="false">
      <c r="A147" s="182"/>
      <c r="B147" s="119"/>
      <c r="C147" s="182"/>
      <c r="D147" s="182"/>
      <c r="E147" s="119"/>
    </row>
    <row r="148" customFormat="false" ht="12.75" hidden="false" customHeight="false" outlineLevel="0" collapsed="false">
      <c r="A148" s="182"/>
      <c r="B148" s="119"/>
      <c r="C148" s="182"/>
      <c r="D148" s="182"/>
      <c r="E148" s="119"/>
    </row>
    <row r="149" customFormat="false" ht="12.75" hidden="false" customHeight="false" outlineLevel="0" collapsed="false">
      <c r="A149" s="182"/>
      <c r="B149" s="119"/>
      <c r="C149" s="182"/>
      <c r="D149" s="182"/>
      <c r="E149" s="119"/>
    </row>
    <row r="150" customFormat="false" ht="12.75" hidden="false" customHeight="false" outlineLevel="0" collapsed="false">
      <c r="A150" s="182"/>
      <c r="B150" s="119"/>
      <c r="C150" s="182"/>
      <c r="D150" s="182"/>
      <c r="E150" s="119"/>
    </row>
    <row r="151" customFormat="false" ht="12.75" hidden="false" customHeight="false" outlineLevel="0" collapsed="false">
      <c r="A151" s="182"/>
      <c r="B151" s="119"/>
      <c r="C151" s="182"/>
      <c r="D151" s="182"/>
      <c r="E151" s="119"/>
    </row>
    <row r="152" customFormat="false" ht="12.75" hidden="false" customHeight="false" outlineLevel="0" collapsed="false">
      <c r="A152" s="182"/>
      <c r="B152" s="119"/>
      <c r="C152" s="182"/>
      <c r="D152" s="182"/>
      <c r="E152" s="119"/>
    </row>
    <row r="153" customFormat="false" ht="12.75" hidden="false" customHeight="false" outlineLevel="0" collapsed="false">
      <c r="A153" s="182"/>
      <c r="B153" s="119"/>
      <c r="C153" s="182"/>
      <c r="D153" s="182"/>
      <c r="E153" s="119"/>
    </row>
    <row r="154" customFormat="false" ht="12.75" hidden="false" customHeight="false" outlineLevel="0" collapsed="false">
      <c r="A154" s="182"/>
      <c r="B154" s="119"/>
      <c r="C154" s="182"/>
      <c r="D154" s="182"/>
      <c r="E154" s="119"/>
    </row>
    <row r="155" customFormat="false" ht="12.75" hidden="false" customHeight="false" outlineLevel="0" collapsed="false">
      <c r="A155" s="182"/>
      <c r="B155" s="119"/>
      <c r="C155" s="182"/>
      <c r="D155" s="182"/>
      <c r="E155" s="119"/>
    </row>
    <row r="156" customFormat="false" ht="12.75" hidden="false" customHeight="false" outlineLevel="0" collapsed="false">
      <c r="A156" s="182"/>
      <c r="B156" s="119"/>
      <c r="C156" s="182"/>
      <c r="D156" s="182"/>
      <c r="E156" s="119"/>
    </row>
    <row r="157" customFormat="false" ht="12.75" hidden="false" customHeight="false" outlineLevel="0" collapsed="false">
      <c r="A157" s="182"/>
      <c r="B157" s="119"/>
      <c r="C157" s="182"/>
      <c r="D157" s="182"/>
      <c r="E157" s="119"/>
    </row>
    <row r="158" customFormat="false" ht="12.75" hidden="false" customHeight="false" outlineLevel="0" collapsed="false">
      <c r="A158" s="182"/>
      <c r="B158" s="119"/>
      <c r="C158" s="182"/>
      <c r="D158" s="182"/>
      <c r="E158" s="119"/>
    </row>
    <row r="159" customFormat="false" ht="12.75" hidden="false" customHeight="false" outlineLevel="0" collapsed="false">
      <c r="A159" s="182"/>
      <c r="B159" s="119"/>
      <c r="C159" s="182"/>
      <c r="D159" s="182"/>
      <c r="E159" s="119"/>
    </row>
    <row r="160" customFormat="false" ht="12.75" hidden="false" customHeight="false" outlineLevel="0" collapsed="false">
      <c r="A160" s="182"/>
      <c r="B160" s="119"/>
      <c r="C160" s="182"/>
      <c r="D160" s="182"/>
      <c r="E160" s="119"/>
    </row>
    <row r="161" customFormat="false" ht="12.75" hidden="false" customHeight="false" outlineLevel="0" collapsed="false">
      <c r="A161" s="182"/>
      <c r="B161" s="119"/>
      <c r="C161" s="182"/>
      <c r="D161" s="182"/>
      <c r="E161" s="119"/>
    </row>
    <row r="162" customFormat="false" ht="12.75" hidden="false" customHeight="false" outlineLevel="0" collapsed="false">
      <c r="A162" s="182"/>
      <c r="B162" s="119"/>
      <c r="C162" s="182"/>
      <c r="D162" s="182"/>
      <c r="E162" s="119"/>
    </row>
    <row r="163" customFormat="false" ht="12.75" hidden="false" customHeight="false" outlineLevel="0" collapsed="false">
      <c r="A163" s="182"/>
      <c r="B163" s="119"/>
      <c r="C163" s="182"/>
      <c r="D163" s="182"/>
      <c r="E163" s="119"/>
    </row>
    <row r="164" customFormat="false" ht="12.75" hidden="false" customHeight="false" outlineLevel="0" collapsed="false">
      <c r="A164" s="182"/>
      <c r="B164" s="119"/>
      <c r="C164" s="182"/>
      <c r="D164" s="182"/>
      <c r="E164" s="119"/>
    </row>
    <row r="165" customFormat="false" ht="12.75" hidden="false" customHeight="false" outlineLevel="0" collapsed="false">
      <c r="A165" s="182"/>
      <c r="B165" s="119"/>
      <c r="C165" s="182"/>
      <c r="D165" s="182"/>
      <c r="E165" s="119"/>
    </row>
    <row r="166" customFormat="false" ht="12.75" hidden="false" customHeight="false" outlineLevel="0" collapsed="false">
      <c r="A166" s="182"/>
      <c r="B166" s="119"/>
      <c r="C166" s="182"/>
      <c r="D166" s="182"/>
      <c r="E166" s="119"/>
    </row>
    <row r="167" customFormat="false" ht="12.75" hidden="false" customHeight="false" outlineLevel="0" collapsed="false">
      <c r="A167" s="182"/>
      <c r="B167" s="119"/>
      <c r="C167" s="182"/>
      <c r="D167" s="182"/>
      <c r="E167" s="119"/>
    </row>
    <row r="168" customFormat="false" ht="12.75" hidden="false" customHeight="false" outlineLevel="0" collapsed="false">
      <c r="A168" s="182"/>
      <c r="B168" s="119"/>
      <c r="C168" s="182"/>
      <c r="D168" s="182"/>
      <c r="E168" s="119"/>
    </row>
    <row r="169" customFormat="false" ht="12.75" hidden="false" customHeight="false" outlineLevel="0" collapsed="false">
      <c r="A169" s="182"/>
      <c r="B169" s="119"/>
      <c r="C169" s="182"/>
      <c r="D169" s="182"/>
      <c r="E169" s="119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68" width="43.7"/>
    <col collapsed="false" customWidth="true" hidden="false" outlineLevel="0" max="3" min="3" style="169" width="11.28"/>
    <col collapsed="false" customWidth="true" hidden="false" outlineLevel="0" max="4" min="4" style="169" width="7.99"/>
    <col collapsed="false" customWidth="false" hidden="false" outlineLevel="0" max="257" min="5" style="168" width="9.14"/>
  </cols>
  <sheetData>
    <row r="1" customFormat="false" ht="12.75" hidden="false" customHeight="false" outlineLevel="0" collapsed="false">
      <c r="A1" s="49"/>
      <c r="B1" s="50" t="s">
        <v>757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9"/>
      <c r="B2" s="75" t="s">
        <v>758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s="175" customFormat="true" ht="12.75" hidden="false" customHeight="false" outlineLevel="0" collapsed="false">
      <c r="A18" s="170"/>
      <c r="B18" s="171" t="s">
        <v>759</v>
      </c>
      <c r="C18" s="84"/>
      <c r="D18" s="183"/>
      <c r="E18" s="173"/>
      <c r="F18" s="174"/>
    </row>
    <row r="19" s="175" customFormat="true" ht="12.75" hidden="false" customHeight="false" outlineLevel="0" collapsed="false">
      <c r="A19" s="170"/>
      <c r="B19" s="171" t="s">
        <v>760</v>
      </c>
      <c r="C19" s="84"/>
      <c r="D19" s="183"/>
      <c r="E19" s="173"/>
      <c r="F19" s="174"/>
    </row>
    <row r="20" s="175" customFormat="true" ht="12.75" hidden="false" customHeight="false" outlineLevel="0" collapsed="false">
      <c r="A20" s="170"/>
      <c r="B20" s="171"/>
      <c r="C20" s="84"/>
      <c r="D20" s="183"/>
      <c r="E20" s="173"/>
      <c r="F20" s="174"/>
    </row>
    <row r="21" s="175" customFormat="true" ht="12.75" hidden="false" customHeight="false" outlineLevel="0" collapsed="false">
      <c r="A21" s="170" t="n">
        <f aca="false">1</f>
        <v>1</v>
      </c>
      <c r="B21" s="96" t="s">
        <v>761</v>
      </c>
      <c r="C21" s="177" t="s">
        <v>107</v>
      </c>
      <c r="D21" s="177" t="n">
        <v>1</v>
      </c>
      <c r="E21" s="173"/>
      <c r="F21" s="174"/>
    </row>
    <row r="22" s="175" customFormat="true" ht="12.75" hidden="false" customHeight="false" outlineLevel="0" collapsed="false">
      <c r="A22" s="170" t="n">
        <v>2</v>
      </c>
      <c r="B22" s="178" t="s">
        <v>762</v>
      </c>
      <c r="C22" s="177" t="s">
        <v>107</v>
      </c>
      <c r="D22" s="177" t="n">
        <v>1</v>
      </c>
      <c r="E22" s="173"/>
      <c r="F22" s="174"/>
    </row>
    <row r="23" s="175" customFormat="true" ht="12.75" hidden="false" customHeight="false" outlineLevel="0" collapsed="false">
      <c r="A23" s="170" t="n">
        <v>3</v>
      </c>
      <c r="B23" s="178" t="s">
        <v>763</v>
      </c>
      <c r="C23" s="177" t="s">
        <v>234</v>
      </c>
      <c r="D23" s="177" t="n">
        <v>250</v>
      </c>
      <c r="E23" s="173"/>
      <c r="F23" s="174"/>
    </row>
    <row r="24" s="175" customFormat="true" ht="12.75" hidden="false" customHeight="false" outlineLevel="0" collapsed="false">
      <c r="A24" s="170" t="n">
        <v>4</v>
      </c>
      <c r="B24" s="178" t="s">
        <v>764</v>
      </c>
      <c r="C24" s="177" t="s">
        <v>234</v>
      </c>
      <c r="D24" s="177" t="n">
        <v>250</v>
      </c>
      <c r="E24" s="173"/>
      <c r="F24" s="174"/>
    </row>
    <row r="25" s="175" customFormat="true" ht="12.75" hidden="false" customHeight="false" outlineLevel="0" collapsed="false">
      <c r="A25" s="170" t="n">
        <v>7</v>
      </c>
      <c r="B25" s="178" t="s">
        <v>765</v>
      </c>
      <c r="C25" s="177" t="s">
        <v>234</v>
      </c>
      <c r="D25" s="177" t="n">
        <v>60</v>
      </c>
      <c r="E25" s="173"/>
      <c r="F25" s="174"/>
    </row>
    <row r="26" s="175" customFormat="true" ht="12.75" hidden="false" customHeight="false" outlineLevel="0" collapsed="false">
      <c r="A26" s="170" t="n">
        <v>8</v>
      </c>
      <c r="B26" s="178" t="s">
        <v>766</v>
      </c>
      <c r="C26" s="177" t="s">
        <v>234</v>
      </c>
      <c r="D26" s="177" t="n">
        <v>60</v>
      </c>
      <c r="E26" s="173"/>
      <c r="F26" s="174"/>
    </row>
    <row r="27" s="175" customFormat="true" ht="12.75" hidden="false" customHeight="false" outlineLevel="0" collapsed="false">
      <c r="A27" s="170" t="n">
        <v>9</v>
      </c>
      <c r="B27" s="178" t="s">
        <v>767</v>
      </c>
      <c r="C27" s="177" t="s">
        <v>234</v>
      </c>
      <c r="D27" s="177" t="n">
        <v>60</v>
      </c>
      <c r="E27" s="173"/>
      <c r="F27" s="174"/>
    </row>
    <row r="28" s="175" customFormat="true" ht="12.75" hidden="false" customHeight="false" outlineLevel="0" collapsed="false">
      <c r="A28" s="170" t="n">
        <v>10</v>
      </c>
      <c r="B28" s="178" t="s">
        <v>768</v>
      </c>
      <c r="C28" s="177" t="s">
        <v>234</v>
      </c>
      <c r="D28" s="177" t="n">
        <v>60</v>
      </c>
      <c r="E28" s="173"/>
      <c r="F28" s="174"/>
    </row>
    <row r="29" s="175" customFormat="true" ht="12.75" hidden="false" customHeight="false" outlineLevel="0" collapsed="false">
      <c r="A29" s="170" t="n">
        <v>11</v>
      </c>
      <c r="B29" s="178" t="s">
        <v>769</v>
      </c>
      <c r="C29" s="177" t="s">
        <v>234</v>
      </c>
      <c r="D29" s="177" t="n">
        <v>35</v>
      </c>
      <c r="E29" s="173"/>
      <c r="F29" s="174"/>
    </row>
    <row r="30" s="175" customFormat="true" ht="12.75" hidden="false" customHeight="false" outlineLevel="0" collapsed="false">
      <c r="A30" s="170" t="n">
        <v>12</v>
      </c>
      <c r="B30" s="178" t="s">
        <v>770</v>
      </c>
      <c r="C30" s="177" t="s">
        <v>234</v>
      </c>
      <c r="D30" s="177" t="n">
        <v>15</v>
      </c>
      <c r="E30" s="173"/>
      <c r="F30" s="174"/>
    </row>
    <row r="31" s="175" customFormat="true" ht="12.75" hidden="false" customHeight="false" outlineLevel="0" collapsed="false">
      <c r="A31" s="170" t="n">
        <v>13</v>
      </c>
      <c r="B31" s="178" t="s">
        <v>771</v>
      </c>
      <c r="C31" s="177" t="s">
        <v>234</v>
      </c>
      <c r="D31" s="177" t="n">
        <v>30</v>
      </c>
      <c r="E31" s="173"/>
      <c r="F31" s="174"/>
    </row>
    <row r="32" s="175" customFormat="true" ht="12.75" hidden="false" customHeight="false" outlineLevel="0" collapsed="false">
      <c r="A32" s="170" t="n">
        <v>14</v>
      </c>
      <c r="B32" s="178" t="s">
        <v>772</v>
      </c>
      <c r="C32" s="177" t="s">
        <v>610</v>
      </c>
      <c r="D32" s="177" t="n">
        <v>4</v>
      </c>
      <c r="E32" s="173"/>
      <c r="F32" s="174"/>
    </row>
    <row r="33" s="175" customFormat="true" ht="12.75" hidden="false" customHeight="false" outlineLevel="0" collapsed="false">
      <c r="A33" s="170" t="n">
        <v>15</v>
      </c>
      <c r="B33" s="178" t="s">
        <v>773</v>
      </c>
      <c r="C33" s="177" t="s">
        <v>489</v>
      </c>
      <c r="D33" s="177" t="n">
        <v>11</v>
      </c>
      <c r="E33" s="173"/>
      <c r="F33" s="174"/>
    </row>
    <row r="34" s="175" customFormat="true" ht="12.75" hidden="false" customHeight="false" outlineLevel="0" collapsed="false">
      <c r="A34" s="170" t="n">
        <v>16</v>
      </c>
      <c r="B34" s="178" t="s">
        <v>774</v>
      </c>
      <c r="C34" s="177" t="s">
        <v>107</v>
      </c>
      <c r="D34" s="177" t="n">
        <v>1</v>
      </c>
      <c r="E34" s="173"/>
      <c r="F34" s="174"/>
    </row>
    <row r="35" s="175" customFormat="true" ht="12.75" hidden="false" customHeight="false" outlineLevel="0" collapsed="false">
      <c r="A35" s="170" t="n">
        <v>17</v>
      </c>
      <c r="B35" s="178" t="s">
        <v>775</v>
      </c>
      <c r="C35" s="177" t="s">
        <v>107</v>
      </c>
      <c r="D35" s="177" t="n">
        <v>1</v>
      </c>
      <c r="E35" s="173"/>
      <c r="F35" s="174"/>
    </row>
    <row r="36" s="175" customFormat="true" ht="12.75" hidden="false" customHeight="false" outlineLevel="0" collapsed="false">
      <c r="A36" s="170" t="n">
        <v>18</v>
      </c>
      <c r="B36" s="178" t="s">
        <v>776</v>
      </c>
      <c r="C36" s="177" t="s">
        <v>107</v>
      </c>
      <c r="D36" s="177" t="n">
        <v>1</v>
      </c>
      <c r="E36" s="173"/>
      <c r="F36" s="174"/>
    </row>
    <row r="37" s="175" customFormat="true" ht="12.75" hidden="false" customHeight="false" outlineLevel="0" collapsed="false">
      <c r="A37" s="170" t="n">
        <v>19</v>
      </c>
      <c r="B37" s="178" t="s">
        <v>777</v>
      </c>
      <c r="C37" s="177" t="s">
        <v>107</v>
      </c>
      <c r="D37" s="177" t="n">
        <v>3</v>
      </c>
      <c r="E37" s="173"/>
      <c r="F37" s="174"/>
    </row>
    <row r="38" s="175" customFormat="true" ht="12.75" hidden="false" customHeight="false" outlineLevel="0" collapsed="false">
      <c r="A38" s="170" t="n">
        <v>20</v>
      </c>
      <c r="B38" s="178" t="s">
        <v>778</v>
      </c>
      <c r="C38" s="177" t="s">
        <v>107</v>
      </c>
      <c r="D38" s="177" t="n">
        <v>5</v>
      </c>
      <c r="E38" s="173"/>
      <c r="F38" s="174"/>
    </row>
    <row r="39" s="175" customFormat="true" ht="12.75" hidden="false" customHeight="false" outlineLevel="0" collapsed="false">
      <c r="A39" s="170" t="n">
        <v>21</v>
      </c>
      <c r="B39" s="178" t="s">
        <v>779</v>
      </c>
      <c r="C39" s="177" t="s">
        <v>492</v>
      </c>
      <c r="D39" s="177" t="n">
        <v>1</v>
      </c>
      <c r="E39" s="173"/>
      <c r="F39" s="174"/>
    </row>
    <row r="40" s="175" customFormat="true" ht="12.75" hidden="false" customHeight="false" outlineLevel="0" collapsed="false">
      <c r="A40" s="170" t="n">
        <v>22</v>
      </c>
      <c r="B40" s="96" t="s">
        <v>780</v>
      </c>
      <c r="C40" s="177" t="s">
        <v>107</v>
      </c>
      <c r="D40" s="177" t="n">
        <v>40</v>
      </c>
      <c r="E40" s="173"/>
      <c r="F40" s="174"/>
    </row>
    <row r="41" s="175" customFormat="true" ht="24" hidden="false" customHeight="false" outlineLevel="0" collapsed="false">
      <c r="A41" s="170" t="n">
        <v>23</v>
      </c>
      <c r="B41" s="178" t="s">
        <v>781</v>
      </c>
      <c r="C41" s="177" t="s">
        <v>610</v>
      </c>
      <c r="D41" s="177" t="n">
        <v>4</v>
      </c>
      <c r="E41" s="173"/>
      <c r="F41" s="174"/>
    </row>
    <row r="42" s="175" customFormat="true" ht="12.75" hidden="false" customHeight="false" outlineLevel="0" collapsed="false">
      <c r="A42" s="170" t="n">
        <v>24</v>
      </c>
      <c r="B42" s="178" t="s">
        <v>782</v>
      </c>
      <c r="C42" s="96"/>
      <c r="D42" s="177"/>
      <c r="E42" s="173"/>
      <c r="F42" s="174"/>
    </row>
    <row r="43" s="175" customFormat="true" ht="12.75" hidden="false" customHeight="false" outlineLevel="0" collapsed="false">
      <c r="A43" s="170" t="n">
        <v>25</v>
      </c>
      <c r="B43" s="178" t="s">
        <v>783</v>
      </c>
      <c r="C43" s="96"/>
      <c r="D43" s="177"/>
      <c r="E43" s="173"/>
      <c r="F43" s="174"/>
    </row>
    <row r="44" s="175" customFormat="true" ht="48" hidden="false" customHeight="false" outlineLevel="0" collapsed="false">
      <c r="A44" s="170" t="n">
        <v>26</v>
      </c>
      <c r="B44" s="178" t="s">
        <v>784</v>
      </c>
      <c r="C44" s="177" t="s">
        <v>610</v>
      </c>
      <c r="D44" s="177" t="n">
        <v>3</v>
      </c>
      <c r="E44" s="173"/>
      <c r="F44" s="174"/>
    </row>
    <row r="45" s="175" customFormat="true" ht="12.75" hidden="false" customHeight="false" outlineLevel="0" collapsed="false">
      <c r="A45" s="170" t="n">
        <v>27</v>
      </c>
      <c r="B45" s="96" t="s">
        <v>785</v>
      </c>
      <c r="C45" s="177" t="s">
        <v>489</v>
      </c>
      <c r="D45" s="177" t="n">
        <v>1</v>
      </c>
      <c r="E45" s="173"/>
      <c r="F45" s="174"/>
    </row>
    <row r="46" s="175" customFormat="true" ht="12.75" hidden="false" customHeight="false" outlineLevel="0" collapsed="false">
      <c r="A46" s="170"/>
      <c r="B46" s="96" t="s">
        <v>786</v>
      </c>
      <c r="C46" s="177" t="s">
        <v>107</v>
      </c>
      <c r="D46" s="177" t="n">
        <v>1</v>
      </c>
      <c r="E46" s="173"/>
      <c r="F46" s="174"/>
    </row>
    <row r="47" s="175" customFormat="true" ht="12.75" hidden="false" customHeight="false" outlineLevel="0" collapsed="false">
      <c r="A47" s="170" t="n">
        <v>28</v>
      </c>
      <c r="B47" s="184" t="s">
        <v>787</v>
      </c>
      <c r="C47" s="96"/>
      <c r="D47" s="96"/>
      <c r="E47" s="173"/>
      <c r="F47" s="174"/>
    </row>
    <row r="48" s="175" customFormat="true" ht="12.75" hidden="false" customHeight="false" outlineLevel="0" collapsed="false">
      <c r="A48" s="170" t="n">
        <v>29</v>
      </c>
      <c r="B48" s="171" t="s">
        <v>759</v>
      </c>
      <c r="C48" s="177"/>
      <c r="D48" s="185"/>
      <c r="E48" s="173"/>
      <c r="F48" s="174"/>
    </row>
    <row r="49" s="175" customFormat="true" ht="12.75" hidden="false" customHeight="false" outlineLevel="0" collapsed="false">
      <c r="A49" s="170" t="n">
        <v>30</v>
      </c>
      <c r="B49" s="171" t="s">
        <v>788</v>
      </c>
      <c r="C49" s="177"/>
      <c r="D49" s="177"/>
      <c r="E49" s="173"/>
      <c r="F49" s="174"/>
    </row>
    <row r="50" s="175" customFormat="true" ht="12.75" hidden="false" customHeight="false" outlineLevel="0" collapsed="false">
      <c r="A50" s="170" t="n">
        <v>31</v>
      </c>
      <c r="B50" s="96" t="s">
        <v>789</v>
      </c>
      <c r="C50" s="177" t="s">
        <v>234</v>
      </c>
      <c r="D50" s="177" t="n">
        <v>50</v>
      </c>
      <c r="E50" s="173"/>
      <c r="F50" s="174"/>
    </row>
    <row r="51" s="175" customFormat="true" ht="12.75" hidden="false" customHeight="false" outlineLevel="0" collapsed="false">
      <c r="A51" s="170" t="n">
        <v>32</v>
      </c>
      <c r="B51" s="96" t="s">
        <v>764</v>
      </c>
      <c r="C51" s="177" t="s">
        <v>234</v>
      </c>
      <c r="D51" s="177" t="n">
        <v>50</v>
      </c>
      <c r="E51" s="173"/>
      <c r="F51" s="174"/>
    </row>
    <row r="52" s="175" customFormat="true" ht="12.75" hidden="false" customHeight="false" outlineLevel="0" collapsed="false">
      <c r="A52" s="170" t="n">
        <v>33</v>
      </c>
      <c r="B52" s="96" t="s">
        <v>790</v>
      </c>
      <c r="C52" s="177" t="s">
        <v>234</v>
      </c>
      <c r="D52" s="177" t="n">
        <v>50</v>
      </c>
      <c r="E52" s="173"/>
      <c r="F52" s="174"/>
    </row>
    <row r="53" s="175" customFormat="true" ht="12.75" hidden="false" customHeight="false" outlineLevel="0" collapsed="false">
      <c r="A53" s="170" t="n">
        <v>34</v>
      </c>
      <c r="B53" s="96" t="s">
        <v>791</v>
      </c>
      <c r="C53" s="177" t="s">
        <v>234</v>
      </c>
      <c r="D53" s="177" t="n">
        <v>50</v>
      </c>
      <c r="E53" s="173"/>
      <c r="F53" s="174"/>
    </row>
    <row r="54" s="175" customFormat="true" ht="12.75" hidden="false" customHeight="false" outlineLevel="0" collapsed="false">
      <c r="A54" s="170" t="n">
        <v>35</v>
      </c>
      <c r="B54" s="96" t="s">
        <v>792</v>
      </c>
      <c r="C54" s="177" t="s">
        <v>234</v>
      </c>
      <c r="D54" s="177" t="n">
        <v>50</v>
      </c>
      <c r="E54" s="173"/>
      <c r="F54" s="174"/>
    </row>
    <row r="55" s="175" customFormat="true" ht="12.75" hidden="false" customHeight="false" outlineLevel="0" collapsed="false">
      <c r="A55" s="170" t="n">
        <v>36</v>
      </c>
      <c r="B55" s="96" t="s">
        <v>768</v>
      </c>
      <c r="C55" s="177" t="s">
        <v>234</v>
      </c>
      <c r="D55" s="177" t="n">
        <v>50</v>
      </c>
      <c r="E55" s="173"/>
      <c r="F55" s="174"/>
    </row>
    <row r="56" s="175" customFormat="true" ht="12.75" hidden="false" customHeight="false" outlineLevel="0" collapsed="false">
      <c r="A56" s="170" t="n">
        <v>37</v>
      </c>
      <c r="B56" s="96" t="s">
        <v>769</v>
      </c>
      <c r="C56" s="177" t="s">
        <v>234</v>
      </c>
      <c r="D56" s="177" t="n">
        <v>130</v>
      </c>
      <c r="E56" s="173"/>
      <c r="F56" s="174"/>
    </row>
    <row r="57" s="175" customFormat="true" ht="12.75" hidden="false" customHeight="false" outlineLevel="0" collapsed="false">
      <c r="A57" s="170" t="n">
        <v>38</v>
      </c>
      <c r="B57" s="96" t="s">
        <v>770</v>
      </c>
      <c r="C57" s="177" t="s">
        <v>234</v>
      </c>
      <c r="D57" s="177" t="n">
        <v>130</v>
      </c>
      <c r="E57" s="173"/>
      <c r="F57" s="174"/>
    </row>
    <row r="58" s="175" customFormat="true" ht="12.75" hidden="false" customHeight="false" outlineLevel="0" collapsed="false">
      <c r="A58" s="170" t="n">
        <v>39</v>
      </c>
      <c r="B58" s="96" t="s">
        <v>793</v>
      </c>
      <c r="C58" s="177" t="s">
        <v>234</v>
      </c>
      <c r="D58" s="177" t="n">
        <v>130</v>
      </c>
      <c r="E58" s="173"/>
      <c r="F58" s="174"/>
    </row>
    <row r="59" s="175" customFormat="true" ht="12.75" hidden="false" customHeight="false" outlineLevel="0" collapsed="false">
      <c r="A59" s="170" t="n">
        <v>40</v>
      </c>
      <c r="B59" s="96" t="s">
        <v>794</v>
      </c>
      <c r="C59" s="177" t="s">
        <v>234</v>
      </c>
      <c r="D59" s="177" t="n">
        <v>130</v>
      </c>
      <c r="E59" s="173"/>
      <c r="F59" s="174"/>
    </row>
    <row r="60" s="175" customFormat="true" ht="12.75" hidden="false" customHeight="false" outlineLevel="0" collapsed="false">
      <c r="A60" s="170" t="n">
        <v>41</v>
      </c>
      <c r="B60" s="96" t="s">
        <v>773</v>
      </c>
      <c r="C60" s="177" t="s">
        <v>489</v>
      </c>
      <c r="D60" s="177" t="n">
        <v>11</v>
      </c>
      <c r="E60" s="173"/>
      <c r="F60" s="174"/>
    </row>
    <row r="61" s="175" customFormat="true" ht="12.75" hidden="false" customHeight="false" outlineLevel="0" collapsed="false">
      <c r="A61" s="170" t="n">
        <v>42</v>
      </c>
      <c r="B61" s="96" t="s">
        <v>795</v>
      </c>
      <c r="C61" s="177" t="s">
        <v>107</v>
      </c>
      <c r="D61" s="177" t="n">
        <v>28</v>
      </c>
      <c r="E61" s="173"/>
      <c r="F61" s="174"/>
    </row>
    <row r="62" s="175" customFormat="true" ht="12.75" hidden="false" customHeight="false" outlineLevel="0" collapsed="false">
      <c r="A62" s="170" t="n">
        <v>43</v>
      </c>
      <c r="B62" s="178" t="s">
        <v>796</v>
      </c>
      <c r="C62" s="177" t="s">
        <v>107</v>
      </c>
      <c r="D62" s="177" t="n">
        <v>1</v>
      </c>
      <c r="E62" s="173"/>
      <c r="F62" s="174"/>
    </row>
    <row r="63" s="175" customFormat="true" ht="12.75" hidden="false" customHeight="false" outlineLevel="0" collapsed="false">
      <c r="A63" s="170"/>
      <c r="B63" s="178" t="s">
        <v>797</v>
      </c>
      <c r="C63" s="177" t="s">
        <v>107</v>
      </c>
      <c r="D63" s="177" t="n">
        <v>1</v>
      </c>
      <c r="E63" s="173"/>
      <c r="F63" s="174"/>
    </row>
    <row r="64" s="175" customFormat="true" ht="12.75" hidden="false" customHeight="false" outlineLevel="0" collapsed="false">
      <c r="A64" s="170" t="n">
        <v>44</v>
      </c>
      <c r="B64" s="178" t="s">
        <v>775</v>
      </c>
      <c r="C64" s="177" t="s">
        <v>107</v>
      </c>
      <c r="D64" s="177" t="n">
        <v>1</v>
      </c>
      <c r="E64" s="173"/>
      <c r="F64" s="174"/>
    </row>
    <row r="65" s="175" customFormat="true" ht="12.75" hidden="false" customHeight="false" outlineLevel="0" collapsed="false">
      <c r="A65" s="170" t="n">
        <v>45</v>
      </c>
      <c r="B65" s="178" t="s">
        <v>798</v>
      </c>
      <c r="C65" s="177" t="s">
        <v>107</v>
      </c>
      <c r="D65" s="177" t="n">
        <v>1</v>
      </c>
      <c r="E65" s="173"/>
      <c r="F65" s="174"/>
    </row>
    <row r="66" s="175" customFormat="true" ht="12.75" hidden="false" customHeight="false" outlineLevel="0" collapsed="false">
      <c r="A66" s="170" t="n">
        <v>46</v>
      </c>
      <c r="B66" s="178" t="s">
        <v>799</v>
      </c>
      <c r="C66" s="177"/>
      <c r="D66" s="177"/>
      <c r="E66" s="173"/>
      <c r="F66" s="174"/>
    </row>
    <row r="67" s="175" customFormat="true" ht="12.75" hidden="false" customHeight="false" outlineLevel="0" collapsed="false">
      <c r="A67" s="170" t="n">
        <v>47</v>
      </c>
      <c r="B67" s="96" t="s">
        <v>777</v>
      </c>
      <c r="C67" s="177" t="s">
        <v>492</v>
      </c>
      <c r="D67" s="177" t="n">
        <v>1</v>
      </c>
      <c r="E67" s="173"/>
      <c r="F67" s="174"/>
    </row>
    <row r="68" s="175" customFormat="true" ht="12.75" hidden="false" customHeight="false" outlineLevel="0" collapsed="false">
      <c r="A68" s="170" t="n">
        <v>48</v>
      </c>
      <c r="B68" s="96" t="s">
        <v>778</v>
      </c>
      <c r="C68" s="177" t="s">
        <v>107</v>
      </c>
      <c r="D68" s="177" t="n">
        <v>7</v>
      </c>
      <c r="E68" s="173"/>
      <c r="F68" s="174"/>
    </row>
    <row r="69" s="175" customFormat="true" ht="12.75" hidden="false" customHeight="false" outlineLevel="0" collapsed="false">
      <c r="A69" s="170" t="n">
        <v>49</v>
      </c>
      <c r="B69" s="96" t="s">
        <v>800</v>
      </c>
      <c r="C69" s="177" t="s">
        <v>107</v>
      </c>
      <c r="D69" s="177" t="n">
        <v>7</v>
      </c>
      <c r="E69" s="173"/>
      <c r="F69" s="174"/>
    </row>
    <row r="70" s="175" customFormat="true" ht="12.75" hidden="false" customHeight="false" outlineLevel="0" collapsed="false">
      <c r="A70" s="170" t="n">
        <v>50</v>
      </c>
      <c r="B70" s="96" t="s">
        <v>801</v>
      </c>
      <c r="C70" s="177" t="s">
        <v>107</v>
      </c>
      <c r="D70" s="177" t="n">
        <v>6</v>
      </c>
      <c r="E70" s="173"/>
      <c r="F70" s="174"/>
    </row>
    <row r="71" s="175" customFormat="true" ht="48" hidden="false" customHeight="false" outlineLevel="0" collapsed="false">
      <c r="A71" s="170" t="n">
        <v>51</v>
      </c>
      <c r="B71" s="178" t="s">
        <v>802</v>
      </c>
      <c r="C71" s="177" t="s">
        <v>489</v>
      </c>
      <c r="D71" s="177" t="n">
        <v>3</v>
      </c>
      <c r="E71" s="173"/>
      <c r="F71" s="174"/>
    </row>
    <row r="72" s="175" customFormat="true" ht="12.75" hidden="false" customHeight="false" outlineLevel="0" collapsed="false">
      <c r="A72" s="170" t="n">
        <v>52</v>
      </c>
      <c r="B72" s="184" t="s">
        <v>787</v>
      </c>
      <c r="C72" s="96"/>
      <c r="D72" s="96"/>
      <c r="E72" s="173"/>
      <c r="F72" s="174"/>
    </row>
    <row r="73" s="175" customFormat="true" ht="12.75" hidden="false" customHeight="false" outlineLevel="0" collapsed="false">
      <c r="A73" s="170" t="n">
        <v>53</v>
      </c>
      <c r="B73" s="171" t="s">
        <v>759</v>
      </c>
      <c r="C73" s="177"/>
      <c r="D73" s="185"/>
      <c r="E73" s="173"/>
      <c r="F73" s="174"/>
    </row>
    <row r="74" s="175" customFormat="true" ht="12.75" hidden="false" customHeight="false" outlineLevel="0" collapsed="false">
      <c r="A74" s="170" t="n">
        <v>54</v>
      </c>
      <c r="B74" s="171" t="s">
        <v>803</v>
      </c>
      <c r="C74" s="177"/>
      <c r="D74" s="177"/>
      <c r="E74" s="173"/>
      <c r="F74" s="174"/>
    </row>
    <row r="75" s="175" customFormat="true" ht="12.75" hidden="false" customHeight="false" outlineLevel="0" collapsed="false">
      <c r="A75" s="170" t="n">
        <v>55</v>
      </c>
      <c r="B75" s="171" t="s">
        <v>804</v>
      </c>
      <c r="C75" s="177"/>
      <c r="D75" s="177"/>
      <c r="E75" s="173"/>
      <c r="F75" s="174"/>
    </row>
    <row r="76" s="175" customFormat="true" ht="12.75" hidden="false" customHeight="false" outlineLevel="0" collapsed="false">
      <c r="A76" s="170" t="n">
        <v>56</v>
      </c>
      <c r="B76" s="96" t="s">
        <v>805</v>
      </c>
      <c r="C76" s="177" t="s">
        <v>107</v>
      </c>
      <c r="D76" s="177" t="n">
        <v>4</v>
      </c>
      <c r="E76" s="173"/>
      <c r="F76" s="174"/>
    </row>
    <row r="77" s="175" customFormat="true" ht="12.75" hidden="false" customHeight="false" outlineLevel="0" collapsed="false">
      <c r="A77" s="170" t="n">
        <v>57</v>
      </c>
      <c r="B77" s="96" t="s">
        <v>806</v>
      </c>
      <c r="C77" s="177" t="s">
        <v>107</v>
      </c>
      <c r="D77" s="177" t="n">
        <v>4</v>
      </c>
      <c r="E77" s="173"/>
      <c r="F77" s="174"/>
    </row>
    <row r="78" s="175" customFormat="true" ht="12.75" hidden="false" customHeight="false" outlineLevel="0" collapsed="false">
      <c r="A78" s="170" t="n">
        <v>58</v>
      </c>
      <c r="B78" s="96" t="s">
        <v>807</v>
      </c>
      <c r="C78" s="177" t="s">
        <v>808</v>
      </c>
      <c r="D78" s="177" t="n">
        <v>16</v>
      </c>
      <c r="E78" s="173"/>
      <c r="F78" s="174"/>
    </row>
    <row r="79" s="175" customFormat="true" ht="12.75" hidden="false" customHeight="false" outlineLevel="0" collapsed="false">
      <c r="A79" s="170" t="n">
        <v>59</v>
      </c>
      <c r="B79" s="186" t="s">
        <v>809</v>
      </c>
      <c r="C79" s="177" t="s">
        <v>808</v>
      </c>
      <c r="D79" s="177" t="n">
        <v>16</v>
      </c>
      <c r="E79" s="173"/>
      <c r="F79" s="174"/>
    </row>
    <row r="80" s="175" customFormat="true" ht="12.75" hidden="false" customHeight="false" outlineLevel="0" collapsed="false">
      <c r="A80" s="170" t="n">
        <v>60</v>
      </c>
      <c r="B80" s="186" t="s">
        <v>810</v>
      </c>
      <c r="C80" s="177"/>
      <c r="D80" s="179"/>
      <c r="E80" s="173"/>
      <c r="F80" s="174"/>
    </row>
    <row r="81" s="175" customFormat="true" ht="12.75" hidden="false" customHeight="false" outlineLevel="0" collapsed="false">
      <c r="A81" s="170" t="n">
        <v>61</v>
      </c>
      <c r="B81" s="96" t="s">
        <v>811</v>
      </c>
      <c r="C81" s="177" t="s">
        <v>808</v>
      </c>
      <c r="D81" s="177" t="n">
        <v>16</v>
      </c>
      <c r="E81" s="173"/>
      <c r="F81" s="174"/>
    </row>
    <row r="82" s="175" customFormat="true" ht="12.75" hidden="false" customHeight="false" outlineLevel="0" collapsed="false">
      <c r="A82" s="170" t="n">
        <v>62</v>
      </c>
      <c r="B82" s="96" t="s">
        <v>812</v>
      </c>
      <c r="C82" s="177"/>
      <c r="D82" s="179"/>
      <c r="E82" s="173"/>
      <c r="F82" s="174"/>
    </row>
    <row r="83" s="175" customFormat="true" ht="12.75" hidden="false" customHeight="false" outlineLevel="0" collapsed="false">
      <c r="A83" s="170" t="n">
        <v>63</v>
      </c>
      <c r="B83" s="186" t="s">
        <v>813</v>
      </c>
      <c r="C83" s="177" t="s">
        <v>808</v>
      </c>
      <c r="D83" s="177" t="n">
        <v>5</v>
      </c>
      <c r="E83" s="173"/>
      <c r="F83" s="174"/>
    </row>
    <row r="84" s="175" customFormat="true" ht="12.75" hidden="false" customHeight="false" outlineLevel="0" collapsed="false">
      <c r="A84" s="170" t="n">
        <v>64</v>
      </c>
      <c r="B84" s="186" t="s">
        <v>814</v>
      </c>
      <c r="C84" s="176" t="s">
        <v>234</v>
      </c>
      <c r="D84" s="177" t="n">
        <v>25</v>
      </c>
      <c r="E84" s="173"/>
      <c r="F84" s="174"/>
    </row>
    <row r="85" s="175" customFormat="true" ht="12.75" hidden="false" customHeight="false" outlineLevel="0" collapsed="false">
      <c r="A85" s="170" t="n">
        <v>65</v>
      </c>
      <c r="B85" s="186" t="s">
        <v>815</v>
      </c>
      <c r="C85" s="176" t="s">
        <v>234</v>
      </c>
      <c r="D85" s="177" t="n">
        <v>160</v>
      </c>
      <c r="E85" s="173"/>
      <c r="F85" s="174"/>
    </row>
    <row r="86" s="175" customFormat="true" ht="12.75" hidden="false" customHeight="false" outlineLevel="0" collapsed="false">
      <c r="A86" s="170" t="n">
        <v>66</v>
      </c>
      <c r="B86" s="186" t="s">
        <v>816</v>
      </c>
      <c r="C86" s="176" t="s">
        <v>234</v>
      </c>
      <c r="D86" s="177" t="n">
        <v>70</v>
      </c>
      <c r="E86" s="173"/>
      <c r="F86" s="174"/>
    </row>
    <row r="87" s="175" customFormat="true" ht="12.75" hidden="false" customHeight="false" outlineLevel="0" collapsed="false">
      <c r="A87" s="170" t="n">
        <v>67</v>
      </c>
      <c r="B87" s="186" t="s">
        <v>817</v>
      </c>
      <c r="C87" s="176" t="s">
        <v>107</v>
      </c>
      <c r="D87" s="177" t="n">
        <v>2</v>
      </c>
      <c r="E87" s="173"/>
      <c r="F87" s="174"/>
    </row>
    <row r="88" s="175" customFormat="true" ht="12.75" hidden="false" customHeight="false" outlineLevel="0" collapsed="false">
      <c r="A88" s="170" t="n">
        <v>68</v>
      </c>
      <c r="B88" s="186" t="s">
        <v>818</v>
      </c>
      <c r="C88" s="176" t="s">
        <v>107</v>
      </c>
      <c r="D88" s="177" t="n">
        <v>3</v>
      </c>
      <c r="E88" s="173"/>
      <c r="F88" s="174"/>
    </row>
    <row r="89" s="175" customFormat="true" ht="12.75" hidden="false" customHeight="false" outlineLevel="0" collapsed="false">
      <c r="A89" s="170" t="n">
        <v>69</v>
      </c>
      <c r="B89" s="186" t="s">
        <v>819</v>
      </c>
      <c r="C89" s="176" t="s">
        <v>107</v>
      </c>
      <c r="D89" s="177" t="n">
        <v>43</v>
      </c>
      <c r="E89" s="173"/>
      <c r="F89" s="174"/>
    </row>
    <row r="90" s="175" customFormat="true" ht="12.75" hidden="false" customHeight="false" outlineLevel="0" collapsed="false">
      <c r="A90" s="170" t="n">
        <v>70</v>
      </c>
      <c r="B90" s="186" t="s">
        <v>820</v>
      </c>
      <c r="C90" s="176" t="s">
        <v>107</v>
      </c>
      <c r="D90" s="177" t="n">
        <v>23</v>
      </c>
      <c r="E90" s="173"/>
      <c r="F90" s="174"/>
    </row>
    <row r="91" s="175" customFormat="true" ht="12.75" hidden="false" customHeight="false" outlineLevel="0" collapsed="false">
      <c r="A91" s="170" t="n">
        <v>71</v>
      </c>
      <c r="B91" s="186" t="s">
        <v>821</v>
      </c>
      <c r="C91" s="176" t="s">
        <v>107</v>
      </c>
      <c r="D91" s="177" t="n">
        <v>30</v>
      </c>
      <c r="E91" s="173"/>
      <c r="F91" s="174"/>
    </row>
    <row r="92" s="175" customFormat="true" ht="12.75" hidden="false" customHeight="false" outlineLevel="0" collapsed="false">
      <c r="A92" s="170" t="n">
        <v>72</v>
      </c>
      <c r="B92" s="186" t="s">
        <v>822</v>
      </c>
      <c r="C92" s="176" t="s">
        <v>107</v>
      </c>
      <c r="D92" s="177" t="n">
        <v>10</v>
      </c>
      <c r="E92" s="173"/>
      <c r="F92" s="174"/>
    </row>
    <row r="93" s="175" customFormat="true" ht="12.75" hidden="false" customHeight="false" outlineLevel="0" collapsed="false">
      <c r="A93" s="170" t="n">
        <v>73</v>
      </c>
      <c r="B93" s="186" t="s">
        <v>823</v>
      </c>
      <c r="C93" s="176" t="s">
        <v>107</v>
      </c>
      <c r="D93" s="177" t="n">
        <v>10</v>
      </c>
      <c r="E93" s="173"/>
      <c r="F93" s="174"/>
    </row>
    <row r="94" s="175" customFormat="true" ht="12.75" hidden="false" customHeight="false" outlineLevel="0" collapsed="false">
      <c r="A94" s="170" t="n">
        <v>74</v>
      </c>
      <c r="B94" s="186" t="s">
        <v>824</v>
      </c>
      <c r="C94" s="176" t="s">
        <v>107</v>
      </c>
      <c r="D94" s="177" t="n">
        <v>8</v>
      </c>
      <c r="E94" s="173"/>
      <c r="F94" s="174"/>
    </row>
    <row r="95" s="175" customFormat="true" ht="12.75" hidden="false" customHeight="false" outlineLevel="0" collapsed="false">
      <c r="A95" s="170" t="n">
        <v>75</v>
      </c>
      <c r="B95" s="96" t="s">
        <v>825</v>
      </c>
      <c r="C95" s="176" t="s">
        <v>107</v>
      </c>
      <c r="D95" s="177" t="n">
        <v>4</v>
      </c>
      <c r="E95" s="173"/>
      <c r="F95" s="174"/>
    </row>
    <row r="96" s="175" customFormat="true" ht="12.75" hidden="false" customHeight="false" outlineLevel="0" collapsed="false">
      <c r="A96" s="170" t="n">
        <v>76</v>
      </c>
      <c r="B96" s="186" t="s">
        <v>826</v>
      </c>
      <c r="C96" s="176" t="s">
        <v>107</v>
      </c>
      <c r="D96" s="176" t="n">
        <v>16</v>
      </c>
      <c r="E96" s="173"/>
      <c r="F96" s="174"/>
    </row>
    <row r="97" s="175" customFormat="true" ht="12.75" hidden="false" customHeight="false" outlineLevel="0" collapsed="false">
      <c r="A97" s="170" t="n">
        <v>77</v>
      </c>
      <c r="B97" s="186" t="s">
        <v>827</v>
      </c>
      <c r="C97" s="176" t="s">
        <v>489</v>
      </c>
      <c r="D97" s="176" t="n">
        <v>12</v>
      </c>
      <c r="E97" s="173"/>
      <c r="F97" s="174"/>
    </row>
    <row r="98" s="175" customFormat="true" ht="12.75" hidden="false" customHeight="false" outlineLevel="0" collapsed="false">
      <c r="A98" s="170" t="n">
        <v>78</v>
      </c>
      <c r="B98" s="96"/>
      <c r="C98" s="176"/>
      <c r="D98" s="96"/>
      <c r="E98" s="173"/>
      <c r="F98" s="174"/>
    </row>
    <row r="99" s="175" customFormat="true" ht="12.75" hidden="false" customHeight="false" outlineLevel="0" collapsed="false">
      <c r="A99" s="170" t="n">
        <v>79</v>
      </c>
      <c r="B99" s="171" t="s">
        <v>828</v>
      </c>
      <c r="C99" s="177"/>
      <c r="D99" s="177"/>
      <c r="E99" s="173"/>
      <c r="F99" s="174"/>
    </row>
    <row r="100" s="175" customFormat="true" ht="12.75" hidden="false" customHeight="false" outlineLevel="0" collapsed="false">
      <c r="A100" s="170" t="n">
        <v>80</v>
      </c>
      <c r="B100" s="96" t="s">
        <v>805</v>
      </c>
      <c r="C100" s="177" t="s">
        <v>107</v>
      </c>
      <c r="D100" s="177" t="n">
        <v>2</v>
      </c>
      <c r="E100" s="173"/>
      <c r="F100" s="174"/>
    </row>
    <row r="101" s="175" customFormat="true" ht="12.75" hidden="false" customHeight="false" outlineLevel="0" collapsed="false">
      <c r="A101" s="170" t="n">
        <v>81</v>
      </c>
      <c r="B101" s="96" t="s">
        <v>829</v>
      </c>
      <c r="C101" s="177" t="s">
        <v>107</v>
      </c>
      <c r="D101" s="177" t="n">
        <v>2</v>
      </c>
      <c r="E101" s="173"/>
      <c r="F101" s="174"/>
    </row>
    <row r="102" s="175" customFormat="true" ht="12.75" hidden="false" customHeight="false" outlineLevel="0" collapsed="false">
      <c r="A102" s="170" t="n">
        <v>82</v>
      </c>
      <c r="B102" s="96" t="s">
        <v>830</v>
      </c>
      <c r="C102" s="176" t="s">
        <v>107</v>
      </c>
      <c r="D102" s="176" t="n">
        <v>6</v>
      </c>
      <c r="E102" s="173"/>
      <c r="F102" s="174"/>
    </row>
    <row r="103" s="175" customFormat="true" ht="12.75" hidden="false" customHeight="false" outlineLevel="0" collapsed="false">
      <c r="A103" s="170" t="n">
        <v>83</v>
      </c>
      <c r="B103" s="96" t="s">
        <v>831</v>
      </c>
      <c r="C103" s="176" t="s">
        <v>234</v>
      </c>
      <c r="D103" s="176" t="n">
        <v>100</v>
      </c>
      <c r="E103" s="173"/>
      <c r="F103" s="174"/>
    </row>
    <row r="104" s="175" customFormat="true" ht="12.75" hidden="false" customHeight="false" outlineLevel="0" collapsed="false">
      <c r="A104" s="170"/>
      <c r="B104" s="96" t="s">
        <v>832</v>
      </c>
      <c r="C104" s="176" t="s">
        <v>234</v>
      </c>
      <c r="D104" s="176" t="n">
        <v>100</v>
      </c>
      <c r="E104" s="173"/>
      <c r="F104" s="174"/>
    </row>
    <row r="105" s="175" customFormat="true" ht="12.75" hidden="false" customHeight="false" outlineLevel="0" collapsed="false">
      <c r="A105" s="170" t="n">
        <v>84</v>
      </c>
      <c r="B105" s="96" t="s">
        <v>833</v>
      </c>
      <c r="C105" s="177" t="s">
        <v>107</v>
      </c>
      <c r="D105" s="177" t="n">
        <v>12</v>
      </c>
      <c r="E105" s="173"/>
      <c r="F105" s="174"/>
    </row>
    <row r="106" s="175" customFormat="true" ht="12.75" hidden="false" customHeight="false" outlineLevel="0" collapsed="false">
      <c r="A106" s="170" t="n">
        <v>85</v>
      </c>
      <c r="B106" s="96" t="s">
        <v>834</v>
      </c>
      <c r="C106" s="177" t="s">
        <v>107</v>
      </c>
      <c r="D106" s="177" t="n">
        <v>4</v>
      </c>
      <c r="E106" s="173"/>
      <c r="F106" s="174"/>
    </row>
    <row r="107" s="175" customFormat="true" ht="12.75" hidden="false" customHeight="false" outlineLevel="0" collapsed="false">
      <c r="A107" s="170" t="n">
        <v>86</v>
      </c>
      <c r="B107" s="96" t="s">
        <v>835</v>
      </c>
      <c r="C107" s="177" t="s">
        <v>107</v>
      </c>
      <c r="D107" s="177" t="n">
        <v>4</v>
      </c>
      <c r="E107" s="173"/>
      <c r="F107" s="174"/>
    </row>
    <row r="108" s="175" customFormat="true" ht="12.75" hidden="false" customHeight="false" outlineLevel="0" collapsed="false">
      <c r="A108" s="170" t="n">
        <v>87</v>
      </c>
      <c r="B108" s="96" t="s">
        <v>836</v>
      </c>
      <c r="C108" s="177" t="s">
        <v>234</v>
      </c>
      <c r="D108" s="177" t="n">
        <v>70</v>
      </c>
      <c r="E108" s="173"/>
      <c r="F108" s="174"/>
    </row>
    <row r="109" s="175" customFormat="true" ht="12.75" hidden="false" customHeight="false" outlineLevel="0" collapsed="false">
      <c r="A109" s="170" t="n">
        <v>88</v>
      </c>
      <c r="B109" s="96" t="s">
        <v>837</v>
      </c>
      <c r="C109" s="176" t="s">
        <v>107</v>
      </c>
      <c r="D109" s="176" t="n">
        <v>12</v>
      </c>
      <c r="E109" s="173"/>
      <c r="F109" s="174"/>
    </row>
    <row r="110" customFormat="false" ht="12.75" hidden="false" customHeight="false" outlineLevel="0" collapsed="false">
      <c r="A110" s="81"/>
      <c r="B110" s="96"/>
      <c r="C110" s="95"/>
      <c r="D110" s="97"/>
      <c r="E110" s="0"/>
      <c r="F110" s="96"/>
    </row>
    <row r="111" customFormat="false" ht="12.75" hidden="false" customHeight="false" outlineLevel="0" collapsed="false">
      <c r="A111" s="81"/>
      <c r="B111" s="98" t="s">
        <v>138</v>
      </c>
      <c r="C111" s="163"/>
      <c r="D111" s="97"/>
      <c r="E111" s="99"/>
      <c r="F111" s="96"/>
    </row>
    <row r="112" customFormat="false" ht="12.75" hidden="false" customHeight="false" outlineLevel="0" collapsed="false">
      <c r="A112" s="81"/>
      <c r="B112" s="100" t="s">
        <v>139</v>
      </c>
      <c r="C112" s="97" t="s">
        <v>140</v>
      </c>
      <c r="D112" s="99"/>
      <c r="E112" s="155"/>
      <c r="F112" s="96"/>
    </row>
    <row r="113" customFormat="false" ht="12.75" hidden="false" customHeight="false" outlineLevel="0" collapsed="false">
      <c r="A113" s="81"/>
      <c r="B113" s="98" t="s">
        <v>138</v>
      </c>
      <c r="C113" s="163"/>
      <c r="D113" s="97"/>
      <c r="E113" s="99"/>
      <c r="F113" s="96"/>
    </row>
    <row r="114" customFormat="false" ht="12.75" hidden="false" customHeight="false" outlineLevel="0" collapsed="false">
      <c r="A114" s="187"/>
      <c r="B114" s="93"/>
      <c r="C114" s="166"/>
      <c r="D114" s="188"/>
      <c r="E114" s="189"/>
      <c r="F114" s="167"/>
    </row>
    <row r="115" customFormat="false" ht="12.75" hidden="false" customHeight="false" outlineLevel="0" collapsed="false">
      <c r="A115" s="44"/>
      <c r="B115" s="119"/>
      <c r="C115" s="182"/>
      <c r="D115" s="182"/>
      <c r="E115" s="119"/>
    </row>
    <row r="116" customFormat="false" ht="12.75" hidden="false" customHeight="false" outlineLevel="0" collapsed="false">
      <c r="A116" s="0"/>
      <c r="B116" s="0"/>
      <c r="C116" s="0"/>
      <c r="D116" s="0"/>
      <c r="E116" s="119"/>
    </row>
    <row r="117" customFormat="false" ht="12.75" hidden="false" customHeight="false" outlineLevel="0" collapsed="false">
      <c r="A117" s="39" t="s">
        <v>23</v>
      </c>
      <c r="B117" s="0"/>
      <c r="C117" s="0"/>
      <c r="D117" s="0"/>
      <c r="E117" s="119"/>
    </row>
    <row r="118" customFormat="false" ht="12.75" hidden="false" customHeight="false" outlineLevel="0" collapsed="false">
      <c r="A118" s="43" t="s">
        <v>24</v>
      </c>
      <c r="B118" s="0"/>
      <c r="C118" s="0"/>
      <c r="D118" s="0"/>
      <c r="E118" s="119"/>
    </row>
    <row r="119" customFormat="false" ht="12.75" hidden="false" customHeight="false" outlineLevel="0" collapsed="false">
      <c r="A119" s="44"/>
      <c r="B119" s="0"/>
      <c r="C119" s="0"/>
      <c r="D119" s="0"/>
      <c r="E119" s="119"/>
    </row>
    <row r="120" customFormat="false" ht="12.75" hidden="false" customHeight="false" outlineLevel="0" collapsed="false">
      <c r="A120" s="44"/>
      <c r="B120" s="0"/>
      <c r="C120" s="0"/>
      <c r="D120" s="0"/>
      <c r="E120" s="119"/>
    </row>
    <row r="121" customFormat="false" ht="12.75" hidden="false" customHeight="false" outlineLevel="0" collapsed="false">
      <c r="A121" s="39" t="s">
        <v>25</v>
      </c>
      <c r="B121" s="0"/>
      <c r="C121" s="0"/>
      <c r="D121" s="0"/>
      <c r="E121" s="119"/>
    </row>
    <row r="122" customFormat="false" ht="12.75" hidden="false" customHeight="false" outlineLevel="0" collapsed="false">
      <c r="A122" s="43" t="s">
        <v>24</v>
      </c>
      <c r="B122" s="0"/>
      <c r="C122" s="0"/>
      <c r="D122" s="0"/>
      <c r="E122" s="119"/>
    </row>
    <row r="123" customFormat="false" ht="12.75" hidden="false" customHeight="false" outlineLevel="0" collapsed="false">
      <c r="A123" s="182"/>
      <c r="B123" s="119"/>
      <c r="C123" s="182"/>
      <c r="D123" s="182"/>
      <c r="E123" s="119"/>
    </row>
    <row r="124" customFormat="false" ht="12.75" hidden="false" customHeight="false" outlineLevel="0" collapsed="false">
      <c r="A124" s="182"/>
      <c r="B124" s="119"/>
      <c r="C124" s="182"/>
      <c r="D124" s="182"/>
      <c r="E124" s="119"/>
    </row>
    <row r="125" customFormat="false" ht="12.75" hidden="false" customHeight="false" outlineLevel="0" collapsed="false">
      <c r="A125" s="182"/>
      <c r="B125" s="119"/>
      <c r="C125" s="182"/>
      <c r="D125" s="182"/>
      <c r="E125" s="119"/>
    </row>
    <row r="126" customFormat="false" ht="12.75" hidden="false" customHeight="false" outlineLevel="0" collapsed="false">
      <c r="A126" s="182"/>
      <c r="B126" s="119"/>
      <c r="C126" s="182"/>
      <c r="D126" s="182"/>
      <c r="E126" s="119"/>
    </row>
    <row r="127" customFormat="false" ht="12.75" hidden="false" customHeight="false" outlineLevel="0" collapsed="false">
      <c r="A127" s="182"/>
      <c r="B127" s="119"/>
      <c r="C127" s="182"/>
      <c r="D127" s="182"/>
      <c r="E127" s="119"/>
    </row>
    <row r="128" customFormat="false" ht="12.75" hidden="false" customHeight="false" outlineLevel="0" collapsed="false">
      <c r="A128" s="182"/>
      <c r="B128" s="119"/>
      <c r="C128" s="182"/>
      <c r="D128" s="182"/>
      <c r="E128" s="119"/>
    </row>
    <row r="129" customFormat="false" ht="12.75" hidden="false" customHeight="false" outlineLevel="0" collapsed="false">
      <c r="A129" s="182"/>
      <c r="B129" s="119"/>
      <c r="C129" s="182"/>
      <c r="D129" s="182"/>
      <c r="E129" s="119"/>
    </row>
    <row r="130" customFormat="false" ht="12.75" hidden="false" customHeight="false" outlineLevel="0" collapsed="false">
      <c r="A130" s="182"/>
      <c r="B130" s="119"/>
      <c r="C130" s="182"/>
      <c r="D130" s="182"/>
      <c r="E130" s="119"/>
    </row>
    <row r="131" customFormat="false" ht="12.75" hidden="false" customHeight="false" outlineLevel="0" collapsed="false">
      <c r="A131" s="182"/>
      <c r="B131" s="119"/>
      <c r="C131" s="182"/>
      <c r="D131" s="182"/>
      <c r="E131" s="119"/>
    </row>
    <row r="132" customFormat="false" ht="12.75" hidden="false" customHeight="false" outlineLevel="0" collapsed="false">
      <c r="A132" s="182"/>
      <c r="B132" s="119"/>
      <c r="C132" s="182"/>
      <c r="D132" s="182"/>
      <c r="E132" s="119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9"/>
  <sheetViews>
    <sheetView showFormulas="false" showGridLines="true" showRowColHeaders="true" showZeros="true" rightToLeft="false" tabSelected="false" showOutlineSymbols="true" defaultGridColor="true" view="pageBreakPreview" topLeftCell="A467" colorId="64" zoomScale="100" zoomScaleNormal="100" zoomScalePageLayoutView="100" workbookViewId="0">
      <selection pane="topLeft" activeCell="C513" activeCellId="0" sqref="C5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3" min="3" style="0" width="25.85"/>
    <col collapsed="false" customWidth="true" hidden="false" outlineLevel="0" max="4" min="4" style="0" width="13.56"/>
    <col collapsed="false" customWidth="true" hidden="false" outlineLevel="0" max="5" min="5" style="0" width="8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49"/>
      <c r="B1" s="49"/>
      <c r="C1" s="50" t="s">
        <v>838</v>
      </c>
    </row>
    <row r="2" customFormat="false" ht="12.75" hidden="false" customHeight="false" outlineLevel="0" collapsed="false">
      <c r="A2" s="49"/>
      <c r="B2" s="49"/>
      <c r="C2" s="75" t="s">
        <v>839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9.7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840</v>
      </c>
      <c r="E15" s="77" t="s">
        <v>841</v>
      </c>
      <c r="F15" s="77" t="s">
        <v>97</v>
      </c>
      <c r="G15" s="77" t="s">
        <v>98</v>
      </c>
      <c r="H15" s="77" t="s">
        <v>99</v>
      </c>
      <c r="I15" s="77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v>4</v>
      </c>
      <c r="E16" s="55" t="n">
        <v>5</v>
      </c>
      <c r="F16" s="55" t="n">
        <v>6</v>
      </c>
      <c r="G16" s="55" t="n">
        <v>7</v>
      </c>
      <c r="H16" s="55" t="n">
        <v>8</v>
      </c>
      <c r="I16" s="55" t="n">
        <v>9</v>
      </c>
    </row>
    <row r="17" customFormat="false" ht="14.25" hidden="false" customHeight="true" outlineLevel="0" collapsed="false">
      <c r="A17" s="170" t="n">
        <v>1</v>
      </c>
      <c r="B17" s="190" t="s">
        <v>842</v>
      </c>
      <c r="C17" s="190"/>
      <c r="D17" s="191"/>
      <c r="E17" s="191"/>
      <c r="F17" s="86"/>
      <c r="G17" s="86"/>
      <c r="H17" s="86"/>
      <c r="I17" s="86"/>
    </row>
    <row r="18" customFormat="false" ht="84" hidden="false" customHeight="false" outlineLevel="0" collapsed="false">
      <c r="A18" s="81" t="n">
        <v>2</v>
      </c>
      <c r="B18" s="192" t="s">
        <v>843</v>
      </c>
      <c r="C18" s="193" t="s">
        <v>844</v>
      </c>
      <c r="D18" s="194" t="s">
        <v>845</v>
      </c>
      <c r="E18" s="195" t="s">
        <v>846</v>
      </c>
      <c r="F18" s="194" t="s">
        <v>610</v>
      </c>
      <c r="G18" s="194" t="s">
        <v>847</v>
      </c>
      <c r="H18" s="86"/>
      <c r="I18" s="86"/>
    </row>
    <row r="19" customFormat="false" ht="24" hidden="false" customHeight="false" outlineLevel="0" collapsed="false">
      <c r="A19" s="81" t="n">
        <v>3</v>
      </c>
      <c r="B19" s="107"/>
      <c r="C19" s="196" t="s">
        <v>848</v>
      </c>
      <c r="D19" s="89"/>
      <c r="E19" s="197" t="s">
        <v>849</v>
      </c>
      <c r="F19" s="198" t="s">
        <v>492</v>
      </c>
      <c r="G19" s="198" t="s">
        <v>847</v>
      </c>
      <c r="H19" s="86"/>
      <c r="I19" s="86"/>
    </row>
    <row r="20" customFormat="false" ht="12.75" hidden="false" customHeight="false" outlineLevel="0" collapsed="false">
      <c r="A20" s="170" t="n">
        <v>4</v>
      </c>
      <c r="B20" s="107"/>
      <c r="C20" s="199" t="s">
        <v>850</v>
      </c>
      <c r="D20" s="89"/>
      <c r="E20" s="200" t="s">
        <v>851</v>
      </c>
      <c r="F20" s="198" t="s">
        <v>492</v>
      </c>
      <c r="G20" s="201" t="s">
        <v>847</v>
      </c>
      <c r="H20" s="86"/>
      <c r="I20" s="86"/>
    </row>
    <row r="21" customFormat="false" ht="24" hidden="false" customHeight="false" outlineLevel="0" collapsed="false">
      <c r="A21" s="81" t="n">
        <v>5</v>
      </c>
      <c r="B21" s="107"/>
      <c r="C21" s="196" t="s">
        <v>852</v>
      </c>
      <c r="D21" s="89"/>
      <c r="E21" s="202" t="s">
        <v>853</v>
      </c>
      <c r="F21" s="198" t="s">
        <v>492</v>
      </c>
      <c r="G21" s="198" t="s">
        <v>847</v>
      </c>
      <c r="H21" s="86"/>
      <c r="I21" s="86"/>
    </row>
    <row r="22" customFormat="false" ht="24" hidden="false" customHeight="false" outlineLevel="0" collapsed="false">
      <c r="A22" s="81" t="n">
        <v>6</v>
      </c>
      <c r="B22" s="107"/>
      <c r="C22" s="196" t="s">
        <v>852</v>
      </c>
      <c r="D22" s="89"/>
      <c r="E22" s="202" t="s">
        <v>854</v>
      </c>
      <c r="F22" s="198"/>
      <c r="G22" s="198" t="s">
        <v>847</v>
      </c>
      <c r="H22" s="86"/>
      <c r="I22" s="86"/>
    </row>
    <row r="23" customFormat="false" ht="12.75" hidden="false" customHeight="false" outlineLevel="0" collapsed="false">
      <c r="A23" s="170" t="n">
        <v>7</v>
      </c>
      <c r="B23" s="107"/>
      <c r="C23" s="196" t="s">
        <v>855</v>
      </c>
      <c r="D23" s="89"/>
      <c r="E23" s="197" t="s">
        <v>856</v>
      </c>
      <c r="F23" s="198" t="s">
        <v>492</v>
      </c>
      <c r="G23" s="198" t="s">
        <v>847</v>
      </c>
      <c r="H23" s="86"/>
      <c r="I23" s="86"/>
    </row>
    <row r="24" customFormat="false" ht="12.75" hidden="false" customHeight="false" outlineLevel="0" collapsed="false">
      <c r="A24" s="81" t="n">
        <v>8</v>
      </c>
      <c r="B24" s="107"/>
      <c r="C24" s="196" t="s">
        <v>855</v>
      </c>
      <c r="D24" s="89"/>
      <c r="E24" s="197" t="s">
        <v>857</v>
      </c>
      <c r="F24" s="198" t="s">
        <v>492</v>
      </c>
      <c r="G24" s="198" t="s">
        <v>858</v>
      </c>
      <c r="H24" s="86"/>
      <c r="I24" s="86"/>
    </row>
    <row r="25" customFormat="false" ht="24" hidden="false" customHeight="false" outlineLevel="0" collapsed="false">
      <c r="A25" s="81" t="n">
        <v>9</v>
      </c>
      <c r="B25" s="107"/>
      <c r="C25" s="196" t="s">
        <v>859</v>
      </c>
      <c r="D25" s="89"/>
      <c r="E25" s="197" t="s">
        <v>860</v>
      </c>
      <c r="F25" s="198" t="s">
        <v>492</v>
      </c>
      <c r="G25" s="198" t="s">
        <v>847</v>
      </c>
      <c r="H25" s="86"/>
      <c r="I25" s="86"/>
    </row>
    <row r="26" customFormat="false" ht="24" hidden="false" customHeight="false" outlineLevel="0" collapsed="false">
      <c r="A26" s="170" t="n">
        <v>10</v>
      </c>
      <c r="B26" s="107"/>
      <c r="C26" s="196" t="s">
        <v>859</v>
      </c>
      <c r="D26" s="89"/>
      <c r="E26" s="197" t="s">
        <v>861</v>
      </c>
      <c r="F26" s="198" t="s">
        <v>492</v>
      </c>
      <c r="G26" s="198" t="s">
        <v>847</v>
      </c>
      <c r="H26" s="86"/>
      <c r="I26" s="86"/>
    </row>
    <row r="27" customFormat="false" ht="24" hidden="false" customHeight="false" outlineLevel="0" collapsed="false">
      <c r="A27" s="81" t="n">
        <v>11</v>
      </c>
      <c r="B27" s="107"/>
      <c r="C27" s="196" t="s">
        <v>859</v>
      </c>
      <c r="D27" s="89"/>
      <c r="E27" s="197" t="s">
        <v>862</v>
      </c>
      <c r="F27" s="198" t="s">
        <v>492</v>
      </c>
      <c r="G27" s="198" t="s">
        <v>847</v>
      </c>
      <c r="H27" s="86"/>
      <c r="I27" s="86"/>
    </row>
    <row r="28" customFormat="false" ht="48" hidden="false" customHeight="false" outlineLevel="0" collapsed="false">
      <c r="A28" s="81" t="n">
        <v>12</v>
      </c>
      <c r="B28" s="107"/>
      <c r="C28" s="196" t="s">
        <v>863</v>
      </c>
      <c r="D28" s="89"/>
      <c r="E28" s="203" t="s">
        <v>864</v>
      </c>
      <c r="F28" s="198" t="s">
        <v>492</v>
      </c>
      <c r="G28" s="204" t="s">
        <v>847</v>
      </c>
      <c r="H28" s="86"/>
      <c r="I28" s="86"/>
    </row>
    <row r="29" customFormat="false" ht="12.75" hidden="false" customHeight="false" outlineLevel="0" collapsed="false">
      <c r="A29" s="170" t="n">
        <v>13</v>
      </c>
      <c r="B29" s="107"/>
      <c r="C29" s="196" t="s">
        <v>865</v>
      </c>
      <c r="D29" s="89"/>
      <c r="E29" s="197" t="s">
        <v>866</v>
      </c>
      <c r="F29" s="198" t="s">
        <v>492</v>
      </c>
      <c r="G29" s="198" t="s">
        <v>867</v>
      </c>
      <c r="H29" s="86"/>
      <c r="I29" s="86"/>
    </row>
    <row r="30" customFormat="false" ht="48" hidden="false" customHeight="false" outlineLevel="0" collapsed="false">
      <c r="A30" s="81" t="n">
        <v>14</v>
      </c>
      <c r="B30" s="107"/>
      <c r="C30" s="196" t="s">
        <v>868</v>
      </c>
      <c r="D30" s="89"/>
      <c r="E30" s="205" t="s">
        <v>864</v>
      </c>
      <c r="F30" s="198" t="s">
        <v>492</v>
      </c>
      <c r="G30" s="198" t="s">
        <v>847</v>
      </c>
      <c r="H30" s="86"/>
      <c r="I30" s="86"/>
    </row>
    <row r="31" customFormat="false" ht="12.75" hidden="false" customHeight="false" outlineLevel="0" collapsed="false">
      <c r="A31" s="81" t="n">
        <v>15</v>
      </c>
      <c r="B31" s="107"/>
      <c r="C31" s="196" t="s">
        <v>869</v>
      </c>
      <c r="D31" s="89"/>
      <c r="E31" s="197" t="s">
        <v>870</v>
      </c>
      <c r="F31" s="198" t="s">
        <v>492</v>
      </c>
      <c r="G31" s="198" t="s">
        <v>871</v>
      </c>
      <c r="H31" s="86"/>
      <c r="I31" s="86"/>
    </row>
    <row r="32" customFormat="false" ht="12.75" hidden="false" customHeight="false" outlineLevel="0" collapsed="false">
      <c r="A32" s="170" t="n">
        <v>16</v>
      </c>
      <c r="B32" s="107"/>
      <c r="C32" s="196" t="s">
        <v>869</v>
      </c>
      <c r="D32" s="89"/>
      <c r="E32" s="197" t="s">
        <v>872</v>
      </c>
      <c r="F32" s="198" t="s">
        <v>492</v>
      </c>
      <c r="G32" s="198" t="s">
        <v>873</v>
      </c>
      <c r="H32" s="86"/>
      <c r="I32" s="86"/>
    </row>
    <row r="33" customFormat="false" ht="12.75" hidden="false" customHeight="false" outlineLevel="0" collapsed="false">
      <c r="A33" s="81" t="n">
        <v>17</v>
      </c>
      <c r="B33" s="107"/>
      <c r="C33" s="196" t="s">
        <v>869</v>
      </c>
      <c r="D33" s="89"/>
      <c r="E33" s="197" t="s">
        <v>874</v>
      </c>
      <c r="F33" s="198" t="s">
        <v>492</v>
      </c>
      <c r="G33" s="198" t="s">
        <v>858</v>
      </c>
      <c r="H33" s="86"/>
      <c r="I33" s="86"/>
    </row>
    <row r="34" customFormat="false" ht="12.75" hidden="false" customHeight="false" outlineLevel="0" collapsed="false">
      <c r="A34" s="81" t="n">
        <v>18</v>
      </c>
      <c r="B34" s="107"/>
      <c r="C34" s="196" t="s">
        <v>869</v>
      </c>
      <c r="D34" s="89"/>
      <c r="E34" s="197" t="s">
        <v>875</v>
      </c>
      <c r="F34" s="198" t="s">
        <v>492</v>
      </c>
      <c r="G34" s="198" t="s">
        <v>873</v>
      </c>
      <c r="H34" s="86"/>
      <c r="I34" s="86"/>
    </row>
    <row r="35" customFormat="false" ht="12.75" hidden="false" customHeight="false" outlineLevel="0" collapsed="false">
      <c r="A35" s="170" t="n">
        <v>19</v>
      </c>
      <c r="B35" s="107"/>
      <c r="C35" s="196" t="s">
        <v>869</v>
      </c>
      <c r="D35" s="89"/>
      <c r="E35" s="197" t="s">
        <v>876</v>
      </c>
      <c r="F35" s="198" t="s">
        <v>492</v>
      </c>
      <c r="G35" s="198" t="s">
        <v>847</v>
      </c>
      <c r="H35" s="86"/>
      <c r="I35" s="86"/>
    </row>
    <row r="36" customFormat="false" ht="12.75" hidden="false" customHeight="false" outlineLevel="0" collapsed="false">
      <c r="A36" s="81" t="n">
        <v>20</v>
      </c>
      <c r="B36" s="107"/>
      <c r="C36" s="196" t="s">
        <v>869</v>
      </c>
      <c r="D36" s="89"/>
      <c r="E36" s="197" t="s">
        <v>877</v>
      </c>
      <c r="F36" s="198" t="s">
        <v>492</v>
      </c>
      <c r="G36" s="198" t="s">
        <v>847</v>
      </c>
      <c r="H36" s="86"/>
      <c r="I36" s="86"/>
    </row>
    <row r="37" customFormat="false" ht="12.75" hidden="false" customHeight="false" outlineLevel="0" collapsed="false">
      <c r="A37" s="81" t="n">
        <v>21</v>
      </c>
      <c r="B37" s="107"/>
      <c r="C37" s="196" t="s">
        <v>878</v>
      </c>
      <c r="D37" s="89"/>
      <c r="E37" s="197" t="s">
        <v>874</v>
      </c>
      <c r="F37" s="198" t="s">
        <v>492</v>
      </c>
      <c r="G37" s="90" t="n">
        <v>1</v>
      </c>
      <c r="H37" s="86"/>
      <c r="I37" s="86"/>
    </row>
    <row r="38" customFormat="false" ht="12.75" hidden="false" customHeight="false" outlineLevel="0" collapsed="false">
      <c r="A38" s="170" t="n">
        <v>22</v>
      </c>
      <c r="B38" s="107"/>
      <c r="C38" s="196" t="s">
        <v>878</v>
      </c>
      <c r="D38" s="89"/>
      <c r="E38" s="197" t="s">
        <v>875</v>
      </c>
      <c r="F38" s="198" t="s">
        <v>492</v>
      </c>
      <c r="G38" s="90" t="n">
        <v>4</v>
      </c>
      <c r="H38" s="86"/>
      <c r="I38" s="86"/>
    </row>
    <row r="39" customFormat="false" ht="12.75" hidden="false" customHeight="false" outlineLevel="0" collapsed="false">
      <c r="A39" s="81" t="n">
        <v>23</v>
      </c>
      <c r="B39" s="107"/>
      <c r="C39" s="196" t="s">
        <v>878</v>
      </c>
      <c r="D39" s="89"/>
      <c r="E39" s="197" t="s">
        <v>876</v>
      </c>
      <c r="F39" s="198" t="s">
        <v>492</v>
      </c>
      <c r="G39" s="90" t="n">
        <v>1</v>
      </c>
      <c r="H39" s="86"/>
      <c r="I39" s="86"/>
    </row>
    <row r="40" customFormat="false" ht="12.75" hidden="false" customHeight="false" outlineLevel="0" collapsed="false">
      <c r="A40" s="81" t="n">
        <v>24</v>
      </c>
      <c r="B40" s="107"/>
      <c r="C40" s="196" t="s">
        <v>878</v>
      </c>
      <c r="D40" s="89"/>
      <c r="E40" s="197" t="s">
        <v>879</v>
      </c>
      <c r="F40" s="198" t="s">
        <v>492</v>
      </c>
      <c r="G40" s="90" t="n">
        <v>1</v>
      </c>
      <c r="H40" s="86"/>
      <c r="I40" s="86"/>
    </row>
    <row r="41" customFormat="false" ht="12.75" hidden="false" customHeight="false" outlineLevel="0" collapsed="false">
      <c r="A41" s="170" t="n">
        <v>25</v>
      </c>
      <c r="B41" s="107"/>
      <c r="C41" s="196" t="s">
        <v>878</v>
      </c>
      <c r="D41" s="89"/>
      <c r="E41" s="197" t="s">
        <v>877</v>
      </c>
      <c r="F41" s="198" t="s">
        <v>492</v>
      </c>
      <c r="G41" s="90" t="n">
        <v>1</v>
      </c>
      <c r="H41" s="86"/>
      <c r="I41" s="86"/>
    </row>
    <row r="42" customFormat="false" ht="12.75" hidden="false" customHeight="false" outlineLevel="0" collapsed="false">
      <c r="A42" s="81" t="n">
        <v>26</v>
      </c>
      <c r="B42" s="107"/>
      <c r="C42" s="196" t="s">
        <v>880</v>
      </c>
      <c r="D42" s="89"/>
      <c r="E42" s="197" t="s">
        <v>870</v>
      </c>
      <c r="F42" s="198" t="s">
        <v>234</v>
      </c>
      <c r="G42" s="198" t="s">
        <v>881</v>
      </c>
      <c r="H42" s="86"/>
      <c r="I42" s="86"/>
    </row>
    <row r="43" customFormat="false" ht="12.75" hidden="false" customHeight="false" outlineLevel="0" collapsed="false">
      <c r="A43" s="81" t="n">
        <v>27</v>
      </c>
      <c r="B43" s="107"/>
      <c r="C43" s="196" t="s">
        <v>880</v>
      </c>
      <c r="D43" s="89"/>
      <c r="E43" s="197" t="s">
        <v>872</v>
      </c>
      <c r="F43" s="198" t="s">
        <v>234</v>
      </c>
      <c r="G43" s="198" t="s">
        <v>882</v>
      </c>
      <c r="H43" s="86"/>
      <c r="I43" s="86"/>
    </row>
    <row r="44" customFormat="false" ht="12.75" hidden="false" customHeight="false" outlineLevel="0" collapsed="false">
      <c r="A44" s="170" t="n">
        <v>28</v>
      </c>
      <c r="B44" s="107"/>
      <c r="C44" s="196" t="s">
        <v>880</v>
      </c>
      <c r="D44" s="89"/>
      <c r="E44" s="197" t="s">
        <v>874</v>
      </c>
      <c r="F44" s="198" t="s">
        <v>234</v>
      </c>
      <c r="G44" s="198" t="s">
        <v>871</v>
      </c>
      <c r="H44" s="86"/>
      <c r="I44" s="86"/>
    </row>
    <row r="45" customFormat="false" ht="12.75" hidden="false" customHeight="false" outlineLevel="0" collapsed="false">
      <c r="A45" s="81" t="n">
        <v>29</v>
      </c>
      <c r="B45" s="107"/>
      <c r="C45" s="196" t="s">
        <v>880</v>
      </c>
      <c r="D45" s="89"/>
      <c r="E45" s="197" t="s">
        <v>875</v>
      </c>
      <c r="F45" s="198" t="s">
        <v>234</v>
      </c>
      <c r="G45" s="198" t="s">
        <v>883</v>
      </c>
      <c r="H45" s="86"/>
      <c r="I45" s="86"/>
    </row>
    <row r="46" customFormat="false" ht="12.75" hidden="false" customHeight="false" outlineLevel="0" collapsed="false">
      <c r="A46" s="81" t="n">
        <v>30</v>
      </c>
      <c r="B46" s="107"/>
      <c r="C46" s="196" t="s">
        <v>880</v>
      </c>
      <c r="D46" s="89"/>
      <c r="E46" s="197" t="s">
        <v>876</v>
      </c>
      <c r="F46" s="198" t="s">
        <v>234</v>
      </c>
      <c r="G46" s="198" t="s">
        <v>881</v>
      </c>
      <c r="H46" s="86"/>
      <c r="I46" s="86"/>
    </row>
    <row r="47" customFormat="false" ht="12.75" hidden="false" customHeight="false" outlineLevel="0" collapsed="false">
      <c r="A47" s="170" t="n">
        <v>31</v>
      </c>
      <c r="B47" s="107"/>
      <c r="C47" s="196" t="s">
        <v>880</v>
      </c>
      <c r="D47" s="89"/>
      <c r="E47" s="197" t="s">
        <v>879</v>
      </c>
      <c r="F47" s="198" t="s">
        <v>234</v>
      </c>
      <c r="G47" s="198" t="s">
        <v>884</v>
      </c>
      <c r="H47" s="86"/>
      <c r="I47" s="86"/>
    </row>
    <row r="48" customFormat="false" ht="12.75" hidden="false" customHeight="false" outlineLevel="0" collapsed="false">
      <c r="A48" s="81" t="n">
        <v>32</v>
      </c>
      <c r="B48" s="107"/>
      <c r="C48" s="196" t="s">
        <v>880</v>
      </c>
      <c r="D48" s="89"/>
      <c r="E48" s="197" t="s">
        <v>877</v>
      </c>
      <c r="F48" s="198" t="s">
        <v>234</v>
      </c>
      <c r="G48" s="198" t="s">
        <v>873</v>
      </c>
      <c r="H48" s="86"/>
      <c r="I48" s="86"/>
    </row>
    <row r="49" customFormat="false" ht="12.75" hidden="false" customHeight="false" outlineLevel="0" collapsed="false">
      <c r="A49" s="81" t="n">
        <v>33</v>
      </c>
      <c r="B49" s="107"/>
      <c r="C49" s="196" t="s">
        <v>880</v>
      </c>
      <c r="D49" s="89"/>
      <c r="E49" s="197" t="s">
        <v>885</v>
      </c>
      <c r="F49" s="198" t="s">
        <v>234</v>
      </c>
      <c r="G49" s="198" t="s">
        <v>886</v>
      </c>
      <c r="H49" s="86"/>
      <c r="I49" s="86"/>
    </row>
    <row r="50" customFormat="false" ht="12.75" hidden="false" customHeight="false" outlineLevel="0" collapsed="false">
      <c r="A50" s="170" t="n">
        <v>34</v>
      </c>
      <c r="B50" s="107"/>
      <c r="C50" s="196" t="s">
        <v>887</v>
      </c>
      <c r="D50" s="89"/>
      <c r="E50" s="197"/>
      <c r="F50" s="198" t="s">
        <v>610</v>
      </c>
      <c r="G50" s="198" t="s">
        <v>847</v>
      </c>
      <c r="H50" s="86"/>
      <c r="I50" s="86"/>
    </row>
    <row r="51" customFormat="false" ht="24" hidden="false" customHeight="false" outlineLevel="0" collapsed="false">
      <c r="A51" s="81" t="n">
        <v>35</v>
      </c>
      <c r="B51" s="107"/>
      <c r="C51" s="196" t="s">
        <v>888</v>
      </c>
      <c r="D51" s="89"/>
      <c r="E51" s="197"/>
      <c r="F51" s="198" t="s">
        <v>889</v>
      </c>
      <c r="G51" s="198" t="s">
        <v>890</v>
      </c>
      <c r="H51" s="86"/>
      <c r="I51" s="86"/>
    </row>
    <row r="52" customFormat="false" ht="24.75" hidden="false" customHeight="false" outlineLevel="0" collapsed="false">
      <c r="A52" s="81" t="n">
        <v>36</v>
      </c>
      <c r="B52" s="206"/>
      <c r="C52" s="196" t="s">
        <v>891</v>
      </c>
      <c r="D52" s="89"/>
      <c r="E52" s="207"/>
      <c r="F52" s="208" t="s">
        <v>889</v>
      </c>
      <c r="G52" s="208" t="s">
        <v>892</v>
      </c>
      <c r="H52" s="86"/>
      <c r="I52" s="86"/>
    </row>
    <row r="53" customFormat="false" ht="14.25" hidden="false" customHeight="true" outlineLevel="0" collapsed="false">
      <c r="A53" s="170" t="n">
        <v>37</v>
      </c>
      <c r="B53" s="209" t="s">
        <v>893</v>
      </c>
      <c r="C53" s="209"/>
      <c r="D53" s="89"/>
      <c r="E53" s="89"/>
      <c r="F53" s="86"/>
      <c r="G53" s="86"/>
      <c r="H53" s="86"/>
      <c r="I53" s="86"/>
    </row>
    <row r="54" customFormat="false" ht="72.75" hidden="false" customHeight="false" outlineLevel="0" collapsed="false">
      <c r="A54" s="81" t="n">
        <v>38</v>
      </c>
      <c r="B54" s="107"/>
      <c r="C54" s="210" t="s">
        <v>894</v>
      </c>
      <c r="D54" s="89"/>
      <c r="E54" s="211" t="s">
        <v>846</v>
      </c>
      <c r="F54" s="194" t="s">
        <v>610</v>
      </c>
      <c r="G54" s="194" t="s">
        <v>847</v>
      </c>
      <c r="H54" s="86"/>
      <c r="I54" s="86"/>
    </row>
    <row r="55" customFormat="false" ht="12.75" hidden="false" customHeight="false" outlineLevel="0" collapsed="false">
      <c r="A55" s="81" t="n">
        <v>39</v>
      </c>
      <c r="B55" s="107"/>
      <c r="C55" s="196" t="s">
        <v>848</v>
      </c>
      <c r="D55" s="89"/>
      <c r="E55" s="197" t="s">
        <v>895</v>
      </c>
      <c r="F55" s="198" t="s">
        <v>492</v>
      </c>
      <c r="G55" s="198" t="s">
        <v>847</v>
      </c>
      <c r="H55" s="86"/>
      <c r="I55" s="86"/>
    </row>
    <row r="56" customFormat="false" ht="24" hidden="false" customHeight="false" outlineLevel="0" collapsed="false">
      <c r="A56" s="170" t="n">
        <v>40</v>
      </c>
      <c r="B56" s="107"/>
      <c r="C56" s="199" t="s">
        <v>850</v>
      </c>
      <c r="D56" s="89"/>
      <c r="E56" s="197" t="s">
        <v>896</v>
      </c>
      <c r="F56" s="198" t="s">
        <v>492</v>
      </c>
      <c r="G56" s="201" t="s">
        <v>847</v>
      </c>
      <c r="H56" s="86"/>
      <c r="I56" s="86"/>
    </row>
    <row r="57" customFormat="false" ht="36" hidden="false" customHeight="false" outlineLevel="0" collapsed="false">
      <c r="A57" s="81" t="n">
        <v>41</v>
      </c>
      <c r="B57" s="107"/>
      <c r="C57" s="196" t="s">
        <v>852</v>
      </c>
      <c r="D57" s="89"/>
      <c r="E57" s="197" t="s">
        <v>897</v>
      </c>
      <c r="F57" s="198" t="s">
        <v>492</v>
      </c>
      <c r="G57" s="198" t="s">
        <v>858</v>
      </c>
      <c r="H57" s="86"/>
      <c r="I57" s="86"/>
    </row>
    <row r="58" customFormat="false" ht="24" hidden="false" customHeight="false" outlineLevel="0" collapsed="false">
      <c r="A58" s="81" t="n">
        <v>42</v>
      </c>
      <c r="B58" s="107"/>
      <c r="C58" s="196" t="s">
        <v>859</v>
      </c>
      <c r="D58" s="89"/>
      <c r="E58" s="197" t="s">
        <v>898</v>
      </c>
      <c r="F58" s="198" t="s">
        <v>492</v>
      </c>
      <c r="G58" s="198" t="s">
        <v>858</v>
      </c>
      <c r="H58" s="86"/>
      <c r="I58" s="86"/>
    </row>
    <row r="59" customFormat="false" ht="24" hidden="false" customHeight="false" outlineLevel="0" collapsed="false">
      <c r="A59" s="170" t="n">
        <v>43</v>
      </c>
      <c r="B59" s="107"/>
      <c r="C59" s="196" t="s">
        <v>859</v>
      </c>
      <c r="D59" s="89"/>
      <c r="E59" s="197" t="s">
        <v>861</v>
      </c>
      <c r="F59" s="198" t="s">
        <v>492</v>
      </c>
      <c r="G59" s="198" t="s">
        <v>899</v>
      </c>
      <c r="H59" s="86"/>
      <c r="I59" s="86"/>
    </row>
    <row r="60" customFormat="false" ht="12.75" hidden="false" customHeight="false" outlineLevel="0" collapsed="false">
      <c r="A60" s="81" t="n">
        <v>44</v>
      </c>
      <c r="B60" s="107"/>
      <c r="C60" s="212" t="s">
        <v>863</v>
      </c>
      <c r="D60" s="118"/>
      <c r="E60" s="213"/>
      <c r="F60" s="204" t="s">
        <v>492</v>
      </c>
      <c r="G60" s="204" t="s">
        <v>899</v>
      </c>
      <c r="H60" s="86"/>
      <c r="I60" s="86"/>
    </row>
    <row r="61" customFormat="false" ht="12.75" hidden="false" customHeight="false" outlineLevel="0" collapsed="false">
      <c r="A61" s="81" t="n">
        <v>45</v>
      </c>
      <c r="B61" s="107"/>
      <c r="C61" s="196" t="s">
        <v>865</v>
      </c>
      <c r="D61" s="89"/>
      <c r="E61" s="197" t="s">
        <v>866</v>
      </c>
      <c r="F61" s="198" t="s">
        <v>492</v>
      </c>
      <c r="G61" s="204" t="s">
        <v>871</v>
      </c>
      <c r="H61" s="86"/>
      <c r="I61" s="86"/>
    </row>
    <row r="62" customFormat="false" ht="24" hidden="false" customHeight="false" outlineLevel="0" collapsed="false">
      <c r="A62" s="170" t="n">
        <v>46</v>
      </c>
      <c r="B62" s="107"/>
      <c r="C62" s="196" t="s">
        <v>900</v>
      </c>
      <c r="D62" s="89"/>
      <c r="E62" s="197" t="s">
        <v>898</v>
      </c>
      <c r="F62" s="198" t="s">
        <v>492</v>
      </c>
      <c r="G62" s="198" t="s">
        <v>847</v>
      </c>
      <c r="H62" s="86"/>
      <c r="I62" s="86"/>
    </row>
    <row r="63" customFormat="false" ht="24" hidden="false" customHeight="false" outlineLevel="0" collapsed="false">
      <c r="A63" s="81" t="n">
        <v>47</v>
      </c>
      <c r="B63" s="107"/>
      <c r="C63" s="196" t="s">
        <v>900</v>
      </c>
      <c r="D63" s="89"/>
      <c r="E63" s="197" t="s">
        <v>860</v>
      </c>
      <c r="F63" s="198" t="s">
        <v>492</v>
      </c>
      <c r="G63" s="198" t="s">
        <v>847</v>
      </c>
      <c r="H63" s="86"/>
      <c r="I63" s="86"/>
    </row>
    <row r="64" customFormat="false" ht="24" hidden="false" customHeight="false" outlineLevel="0" collapsed="false">
      <c r="A64" s="81" t="n">
        <v>48</v>
      </c>
      <c r="B64" s="107"/>
      <c r="C64" s="196" t="s">
        <v>900</v>
      </c>
      <c r="D64" s="89"/>
      <c r="E64" s="197" t="s">
        <v>861</v>
      </c>
      <c r="F64" s="198" t="s">
        <v>492</v>
      </c>
      <c r="G64" s="198" t="s">
        <v>847</v>
      </c>
      <c r="H64" s="86"/>
      <c r="I64" s="86"/>
    </row>
    <row r="65" customFormat="false" ht="48" hidden="false" customHeight="false" outlineLevel="0" collapsed="false">
      <c r="A65" s="170" t="n">
        <v>49</v>
      </c>
      <c r="B65" s="107"/>
      <c r="C65" s="196" t="s">
        <v>868</v>
      </c>
      <c r="D65" s="89"/>
      <c r="E65" s="197" t="s">
        <v>901</v>
      </c>
      <c r="F65" s="198" t="s">
        <v>492</v>
      </c>
      <c r="G65" s="198" t="s">
        <v>847</v>
      </c>
      <c r="H65" s="86"/>
      <c r="I65" s="86"/>
    </row>
    <row r="66" customFormat="false" ht="48" hidden="false" customHeight="false" outlineLevel="0" collapsed="false">
      <c r="A66" s="81" t="n">
        <v>50</v>
      </c>
      <c r="B66" s="107"/>
      <c r="C66" s="196" t="s">
        <v>868</v>
      </c>
      <c r="D66" s="89"/>
      <c r="E66" s="197" t="s">
        <v>902</v>
      </c>
      <c r="F66" s="198" t="s">
        <v>492</v>
      </c>
      <c r="G66" s="198" t="s">
        <v>858</v>
      </c>
      <c r="H66" s="86"/>
      <c r="I66" s="86"/>
    </row>
    <row r="67" customFormat="false" ht="12.75" hidden="false" customHeight="false" outlineLevel="0" collapsed="false">
      <c r="A67" s="81" t="n">
        <v>51</v>
      </c>
      <c r="B67" s="107"/>
      <c r="C67" s="196" t="s">
        <v>869</v>
      </c>
      <c r="D67" s="89"/>
      <c r="E67" s="197" t="s">
        <v>870</v>
      </c>
      <c r="F67" s="198" t="s">
        <v>492</v>
      </c>
      <c r="G67" s="198" t="s">
        <v>867</v>
      </c>
      <c r="H67" s="86"/>
      <c r="I67" s="86"/>
    </row>
    <row r="68" customFormat="false" ht="12.75" hidden="false" customHeight="false" outlineLevel="0" collapsed="false">
      <c r="A68" s="170" t="n">
        <v>52</v>
      </c>
      <c r="B68" s="107"/>
      <c r="C68" s="196" t="s">
        <v>869</v>
      </c>
      <c r="D68" s="89"/>
      <c r="E68" s="197" t="s">
        <v>872</v>
      </c>
      <c r="F68" s="198" t="s">
        <v>492</v>
      </c>
      <c r="G68" s="198" t="s">
        <v>873</v>
      </c>
      <c r="H68" s="86"/>
      <c r="I68" s="86"/>
    </row>
    <row r="69" customFormat="false" ht="12.75" hidden="false" customHeight="false" outlineLevel="0" collapsed="false">
      <c r="A69" s="81" t="n">
        <v>53</v>
      </c>
      <c r="B69" s="107"/>
      <c r="C69" s="196" t="s">
        <v>869</v>
      </c>
      <c r="D69" s="89"/>
      <c r="E69" s="197" t="s">
        <v>874</v>
      </c>
      <c r="F69" s="198" t="s">
        <v>492</v>
      </c>
      <c r="G69" s="198" t="s">
        <v>899</v>
      </c>
      <c r="H69" s="86"/>
      <c r="I69" s="86"/>
    </row>
    <row r="70" customFormat="false" ht="12.75" hidden="false" customHeight="false" outlineLevel="0" collapsed="false">
      <c r="A70" s="81" t="n">
        <v>54</v>
      </c>
      <c r="B70" s="107"/>
      <c r="C70" s="196" t="s">
        <v>869</v>
      </c>
      <c r="D70" s="89"/>
      <c r="E70" s="197" t="s">
        <v>875</v>
      </c>
      <c r="F70" s="198" t="s">
        <v>492</v>
      </c>
      <c r="G70" s="198" t="s">
        <v>858</v>
      </c>
      <c r="H70" s="86"/>
      <c r="I70" s="86"/>
    </row>
    <row r="71" customFormat="false" ht="12.75" hidden="false" customHeight="false" outlineLevel="0" collapsed="false">
      <c r="A71" s="170" t="n">
        <v>55</v>
      </c>
      <c r="B71" s="107"/>
      <c r="C71" s="196" t="s">
        <v>869</v>
      </c>
      <c r="D71" s="89"/>
      <c r="E71" s="197" t="s">
        <v>903</v>
      </c>
      <c r="F71" s="198" t="s">
        <v>492</v>
      </c>
      <c r="G71" s="198" t="s">
        <v>858</v>
      </c>
      <c r="H71" s="86"/>
      <c r="I71" s="86"/>
    </row>
    <row r="72" customFormat="false" ht="12.75" hidden="false" customHeight="false" outlineLevel="0" collapsed="false">
      <c r="A72" s="81" t="n">
        <v>56</v>
      </c>
      <c r="B72" s="107"/>
      <c r="C72" s="196" t="s">
        <v>869</v>
      </c>
      <c r="D72" s="89"/>
      <c r="E72" s="197" t="s">
        <v>904</v>
      </c>
      <c r="F72" s="198" t="s">
        <v>492</v>
      </c>
      <c r="G72" s="198" t="s">
        <v>858</v>
      </c>
      <c r="H72" s="86"/>
      <c r="I72" s="86"/>
    </row>
    <row r="73" customFormat="false" ht="12.75" hidden="false" customHeight="false" outlineLevel="0" collapsed="false">
      <c r="A73" s="81" t="n">
        <v>57</v>
      </c>
      <c r="B73" s="107"/>
      <c r="C73" s="196" t="s">
        <v>878</v>
      </c>
      <c r="D73" s="89"/>
      <c r="E73" s="197" t="s">
        <v>870</v>
      </c>
      <c r="F73" s="198" t="s">
        <v>492</v>
      </c>
      <c r="G73" s="90" t="n">
        <v>1</v>
      </c>
      <c r="H73" s="86"/>
      <c r="I73" s="86"/>
    </row>
    <row r="74" customFormat="false" ht="12.75" hidden="false" customHeight="false" outlineLevel="0" collapsed="false">
      <c r="A74" s="170" t="n">
        <v>58</v>
      </c>
      <c r="B74" s="107"/>
      <c r="C74" s="196" t="s">
        <v>878</v>
      </c>
      <c r="D74" s="89"/>
      <c r="E74" s="197" t="s">
        <v>872</v>
      </c>
      <c r="F74" s="198" t="s">
        <v>492</v>
      </c>
      <c r="G74" s="90" t="n">
        <v>1</v>
      </c>
      <c r="H74" s="86"/>
      <c r="I74" s="86"/>
    </row>
    <row r="75" customFormat="false" ht="12.75" hidden="false" customHeight="false" outlineLevel="0" collapsed="false">
      <c r="A75" s="81" t="n">
        <v>59</v>
      </c>
      <c r="B75" s="107"/>
      <c r="C75" s="196" t="s">
        <v>878</v>
      </c>
      <c r="D75" s="89"/>
      <c r="E75" s="197" t="s">
        <v>874</v>
      </c>
      <c r="F75" s="198" t="s">
        <v>492</v>
      </c>
      <c r="G75" s="90" t="n">
        <v>2</v>
      </c>
      <c r="H75" s="86"/>
      <c r="I75" s="86"/>
    </row>
    <row r="76" customFormat="false" ht="12.75" hidden="false" customHeight="false" outlineLevel="0" collapsed="false">
      <c r="A76" s="81" t="n">
        <v>60</v>
      </c>
      <c r="B76" s="107"/>
      <c r="C76" s="196" t="s">
        <v>878</v>
      </c>
      <c r="D76" s="89"/>
      <c r="E76" s="197" t="s">
        <v>875</v>
      </c>
      <c r="F76" s="198" t="s">
        <v>492</v>
      </c>
      <c r="G76" s="90" t="n">
        <v>2</v>
      </c>
      <c r="H76" s="86"/>
      <c r="I76" s="86"/>
    </row>
    <row r="77" customFormat="false" ht="12.75" hidden="false" customHeight="false" outlineLevel="0" collapsed="false">
      <c r="A77" s="170" t="n">
        <v>61</v>
      </c>
      <c r="B77" s="107"/>
      <c r="C77" s="196" t="s">
        <v>878</v>
      </c>
      <c r="D77" s="89"/>
      <c r="E77" s="197" t="s">
        <v>904</v>
      </c>
      <c r="F77" s="198" t="s">
        <v>492</v>
      </c>
      <c r="G77" s="90" t="n">
        <v>2</v>
      </c>
      <c r="H77" s="86"/>
      <c r="I77" s="86"/>
    </row>
    <row r="78" customFormat="false" ht="12.75" hidden="false" customHeight="false" outlineLevel="0" collapsed="false">
      <c r="A78" s="81" t="n">
        <v>62</v>
      </c>
      <c r="B78" s="107"/>
      <c r="C78" s="196" t="s">
        <v>878</v>
      </c>
      <c r="D78" s="89"/>
      <c r="E78" s="197" t="s">
        <v>905</v>
      </c>
      <c r="F78" s="198" t="s">
        <v>492</v>
      </c>
      <c r="G78" s="90" t="n">
        <v>1</v>
      </c>
      <c r="H78" s="86"/>
      <c r="I78" s="86"/>
    </row>
    <row r="79" customFormat="false" ht="12.75" hidden="false" customHeight="false" outlineLevel="0" collapsed="false">
      <c r="A79" s="81" t="n">
        <v>63</v>
      </c>
      <c r="B79" s="107"/>
      <c r="C79" s="196" t="s">
        <v>880</v>
      </c>
      <c r="D79" s="89"/>
      <c r="E79" s="197" t="s">
        <v>870</v>
      </c>
      <c r="F79" s="198" t="s">
        <v>234</v>
      </c>
      <c r="G79" s="198" t="s">
        <v>884</v>
      </c>
      <c r="H79" s="86"/>
      <c r="I79" s="86"/>
    </row>
    <row r="80" customFormat="false" ht="12.75" hidden="false" customHeight="false" outlineLevel="0" collapsed="false">
      <c r="A80" s="170" t="n">
        <v>64</v>
      </c>
      <c r="B80" s="107"/>
      <c r="C80" s="196" t="s">
        <v>880</v>
      </c>
      <c r="D80" s="89"/>
      <c r="E80" s="197" t="s">
        <v>872</v>
      </c>
      <c r="F80" s="198" t="s">
        <v>234</v>
      </c>
      <c r="G80" s="198" t="s">
        <v>906</v>
      </c>
      <c r="H80" s="86"/>
      <c r="I80" s="86"/>
    </row>
    <row r="81" customFormat="false" ht="12.75" hidden="false" customHeight="false" outlineLevel="0" collapsed="false">
      <c r="A81" s="81" t="n">
        <v>65</v>
      </c>
      <c r="B81" s="107"/>
      <c r="C81" s="196" t="s">
        <v>880</v>
      </c>
      <c r="D81" s="89"/>
      <c r="E81" s="197" t="s">
        <v>874</v>
      </c>
      <c r="F81" s="198" t="s">
        <v>234</v>
      </c>
      <c r="G81" s="198" t="s">
        <v>907</v>
      </c>
      <c r="H81" s="86"/>
      <c r="I81" s="86"/>
    </row>
    <row r="82" customFormat="false" ht="12.75" hidden="false" customHeight="false" outlineLevel="0" collapsed="false">
      <c r="A82" s="81" t="n">
        <v>66</v>
      </c>
      <c r="B82" s="107"/>
      <c r="C82" s="196" t="s">
        <v>880</v>
      </c>
      <c r="D82" s="89"/>
      <c r="E82" s="197" t="s">
        <v>875</v>
      </c>
      <c r="F82" s="198" t="s">
        <v>234</v>
      </c>
      <c r="G82" s="198" t="s">
        <v>908</v>
      </c>
      <c r="H82" s="86"/>
      <c r="I82" s="86"/>
    </row>
    <row r="83" customFormat="false" ht="12.75" hidden="false" customHeight="false" outlineLevel="0" collapsed="false">
      <c r="A83" s="170" t="n">
        <v>67</v>
      </c>
      <c r="B83" s="107"/>
      <c r="C83" s="196" t="s">
        <v>880</v>
      </c>
      <c r="D83" s="89"/>
      <c r="E83" s="197" t="s">
        <v>879</v>
      </c>
      <c r="F83" s="198" t="s">
        <v>234</v>
      </c>
      <c r="G83" s="198" t="s">
        <v>886</v>
      </c>
      <c r="H83" s="86"/>
      <c r="I83" s="86"/>
    </row>
    <row r="84" customFormat="false" ht="12.75" hidden="false" customHeight="false" outlineLevel="0" collapsed="false">
      <c r="A84" s="81" t="n">
        <v>68</v>
      </c>
      <c r="B84" s="107"/>
      <c r="C84" s="196" t="s">
        <v>880</v>
      </c>
      <c r="D84" s="89"/>
      <c r="E84" s="197" t="s">
        <v>909</v>
      </c>
      <c r="F84" s="198" t="s">
        <v>234</v>
      </c>
      <c r="G84" s="198" t="s">
        <v>858</v>
      </c>
      <c r="H84" s="86"/>
      <c r="I84" s="86"/>
    </row>
    <row r="85" customFormat="false" ht="12.75" hidden="false" customHeight="false" outlineLevel="0" collapsed="false">
      <c r="A85" s="81" t="n">
        <v>69</v>
      </c>
      <c r="B85" s="107"/>
      <c r="C85" s="196" t="s">
        <v>880</v>
      </c>
      <c r="D85" s="89"/>
      <c r="E85" s="197" t="s">
        <v>903</v>
      </c>
      <c r="F85" s="198" t="s">
        <v>234</v>
      </c>
      <c r="G85" s="198" t="s">
        <v>847</v>
      </c>
      <c r="H85" s="86"/>
      <c r="I85" s="86"/>
    </row>
    <row r="86" customFormat="false" ht="12.75" hidden="false" customHeight="false" outlineLevel="0" collapsed="false">
      <c r="A86" s="170" t="n">
        <v>70</v>
      </c>
      <c r="B86" s="107"/>
      <c r="C86" s="196" t="s">
        <v>880</v>
      </c>
      <c r="D86" s="89"/>
      <c r="E86" s="197" t="s">
        <v>904</v>
      </c>
      <c r="F86" s="198" t="s">
        <v>234</v>
      </c>
      <c r="G86" s="198" t="s">
        <v>858</v>
      </c>
      <c r="H86" s="86"/>
      <c r="I86" s="86"/>
    </row>
    <row r="87" customFormat="false" ht="24" hidden="false" customHeight="false" outlineLevel="0" collapsed="false">
      <c r="A87" s="81" t="n">
        <v>71</v>
      </c>
      <c r="B87" s="107"/>
      <c r="C87" s="196" t="s">
        <v>880</v>
      </c>
      <c r="D87" s="89"/>
      <c r="E87" s="197" t="s">
        <v>910</v>
      </c>
      <c r="F87" s="198" t="s">
        <v>234</v>
      </c>
      <c r="G87" s="198" t="s">
        <v>899</v>
      </c>
      <c r="H87" s="86"/>
      <c r="I87" s="86"/>
    </row>
    <row r="88" customFormat="false" ht="12.75" hidden="false" customHeight="false" outlineLevel="0" collapsed="false">
      <c r="A88" s="81" t="n">
        <v>72</v>
      </c>
      <c r="B88" s="107"/>
      <c r="C88" s="196" t="s">
        <v>880</v>
      </c>
      <c r="D88" s="89"/>
      <c r="E88" s="197" t="s">
        <v>905</v>
      </c>
      <c r="F88" s="198" t="s">
        <v>234</v>
      </c>
      <c r="G88" s="198" t="s">
        <v>899</v>
      </c>
      <c r="H88" s="86"/>
      <c r="I88" s="86"/>
    </row>
    <row r="89" customFormat="false" ht="12.75" hidden="false" customHeight="false" outlineLevel="0" collapsed="false">
      <c r="A89" s="170" t="n">
        <v>73</v>
      </c>
      <c r="B89" s="107"/>
      <c r="C89" s="196" t="s">
        <v>880</v>
      </c>
      <c r="D89" s="89"/>
      <c r="E89" s="197" t="s">
        <v>851</v>
      </c>
      <c r="F89" s="198" t="s">
        <v>234</v>
      </c>
      <c r="G89" s="198" t="s">
        <v>847</v>
      </c>
      <c r="H89" s="86"/>
      <c r="I89" s="86"/>
    </row>
    <row r="90" customFormat="false" ht="12.75" hidden="false" customHeight="false" outlineLevel="0" collapsed="false">
      <c r="A90" s="81" t="n">
        <v>74</v>
      </c>
      <c r="B90" s="107"/>
      <c r="C90" s="196" t="s">
        <v>887</v>
      </c>
      <c r="D90" s="89"/>
      <c r="E90" s="197"/>
      <c r="F90" s="198" t="s">
        <v>610</v>
      </c>
      <c r="G90" s="198" t="s">
        <v>847</v>
      </c>
      <c r="H90" s="86"/>
      <c r="I90" s="86"/>
    </row>
    <row r="91" customFormat="false" ht="24" hidden="false" customHeight="false" outlineLevel="0" collapsed="false">
      <c r="A91" s="81" t="n">
        <v>75</v>
      </c>
      <c r="B91" s="107"/>
      <c r="C91" s="196" t="s">
        <v>888</v>
      </c>
      <c r="D91" s="89"/>
      <c r="E91" s="197"/>
      <c r="F91" s="198" t="s">
        <v>889</v>
      </c>
      <c r="G91" s="198" t="s">
        <v>911</v>
      </c>
      <c r="H91" s="86"/>
      <c r="I91" s="86"/>
    </row>
    <row r="92" customFormat="false" ht="24.75" hidden="false" customHeight="false" outlineLevel="0" collapsed="false">
      <c r="A92" s="170" t="n">
        <v>76</v>
      </c>
      <c r="B92" s="206"/>
      <c r="C92" s="196" t="s">
        <v>891</v>
      </c>
      <c r="D92" s="125"/>
      <c r="E92" s="207"/>
      <c r="F92" s="208" t="s">
        <v>889</v>
      </c>
      <c r="G92" s="208" t="s">
        <v>912</v>
      </c>
      <c r="H92" s="214"/>
      <c r="I92" s="86"/>
    </row>
    <row r="93" customFormat="false" ht="14.25" hidden="false" customHeight="true" outlineLevel="0" collapsed="false">
      <c r="A93" s="81" t="n">
        <v>77</v>
      </c>
      <c r="B93" s="215" t="s">
        <v>913</v>
      </c>
      <c r="C93" s="215"/>
      <c r="D93" s="89"/>
      <c r="E93" s="89"/>
      <c r="F93" s="86"/>
      <c r="G93" s="86"/>
      <c r="H93" s="86"/>
      <c r="I93" s="86"/>
    </row>
    <row r="94" customFormat="false" ht="72.75" hidden="false" customHeight="false" outlineLevel="0" collapsed="false">
      <c r="A94" s="81" t="n">
        <v>78</v>
      </c>
      <c r="B94" s="107"/>
      <c r="C94" s="196" t="s">
        <v>914</v>
      </c>
      <c r="D94" s="216" t="s">
        <v>915</v>
      </c>
      <c r="E94" s="195"/>
      <c r="F94" s="194" t="s">
        <v>610</v>
      </c>
      <c r="G94" s="194" t="s">
        <v>847</v>
      </c>
      <c r="H94" s="217"/>
      <c r="I94" s="86"/>
    </row>
    <row r="95" customFormat="false" ht="24" hidden="false" customHeight="false" outlineLevel="0" collapsed="false">
      <c r="A95" s="170" t="n">
        <v>79</v>
      </c>
      <c r="B95" s="107"/>
      <c r="C95" s="196" t="s">
        <v>848</v>
      </c>
      <c r="D95" s="89"/>
      <c r="E95" s="197" t="s">
        <v>916</v>
      </c>
      <c r="F95" s="198" t="s">
        <v>492</v>
      </c>
      <c r="G95" s="198" t="s">
        <v>847</v>
      </c>
      <c r="H95" s="86"/>
      <c r="I95" s="86"/>
    </row>
    <row r="96" customFormat="false" ht="24" hidden="false" customHeight="false" outlineLevel="0" collapsed="false">
      <c r="A96" s="81" t="n">
        <v>80</v>
      </c>
      <c r="B96" s="107"/>
      <c r="C96" s="199" t="s">
        <v>850</v>
      </c>
      <c r="D96" s="89"/>
      <c r="E96" s="197" t="s">
        <v>896</v>
      </c>
      <c r="F96" s="198" t="s">
        <v>492</v>
      </c>
      <c r="G96" s="201" t="s">
        <v>847</v>
      </c>
      <c r="H96" s="86"/>
      <c r="I96" s="86"/>
    </row>
    <row r="97" customFormat="false" ht="24" hidden="false" customHeight="false" outlineLevel="0" collapsed="false">
      <c r="A97" s="81" t="n">
        <v>81</v>
      </c>
      <c r="B97" s="107"/>
      <c r="C97" s="196" t="s">
        <v>852</v>
      </c>
      <c r="D97" s="89"/>
      <c r="E97" s="218" t="s">
        <v>917</v>
      </c>
      <c r="F97" s="198" t="s">
        <v>492</v>
      </c>
      <c r="G97" s="198" t="s">
        <v>847</v>
      </c>
      <c r="H97" s="86"/>
      <c r="I97" s="86"/>
    </row>
    <row r="98" customFormat="false" ht="36" hidden="false" customHeight="false" outlineLevel="0" collapsed="false">
      <c r="A98" s="170" t="n">
        <v>82</v>
      </c>
      <c r="B98" s="107"/>
      <c r="C98" s="196" t="s">
        <v>852</v>
      </c>
      <c r="D98" s="89"/>
      <c r="E98" s="218" t="s">
        <v>918</v>
      </c>
      <c r="F98" s="198" t="s">
        <v>492</v>
      </c>
      <c r="G98" s="198" t="s">
        <v>858</v>
      </c>
      <c r="H98" s="86"/>
      <c r="I98" s="86"/>
    </row>
    <row r="99" customFormat="false" ht="36" hidden="false" customHeight="false" outlineLevel="0" collapsed="false">
      <c r="A99" s="81" t="n">
        <v>83</v>
      </c>
      <c r="B99" s="107"/>
      <c r="C99" s="196" t="s">
        <v>852</v>
      </c>
      <c r="D99" s="89"/>
      <c r="E99" s="197" t="s">
        <v>919</v>
      </c>
      <c r="F99" s="198" t="s">
        <v>492</v>
      </c>
      <c r="G99" s="198" t="s">
        <v>847</v>
      </c>
      <c r="H99" s="86"/>
      <c r="I99" s="86"/>
    </row>
    <row r="100" customFormat="false" ht="12.75" hidden="false" customHeight="false" outlineLevel="0" collapsed="false">
      <c r="A100" s="81" t="n">
        <v>84</v>
      </c>
      <c r="B100" s="107"/>
      <c r="C100" s="196" t="s">
        <v>855</v>
      </c>
      <c r="D100" s="89"/>
      <c r="E100" s="197" t="s">
        <v>856</v>
      </c>
      <c r="F100" s="198" t="s">
        <v>492</v>
      </c>
      <c r="G100" s="198" t="s">
        <v>847</v>
      </c>
      <c r="H100" s="86"/>
      <c r="I100" s="86"/>
    </row>
    <row r="101" customFormat="false" ht="24" hidden="false" customHeight="false" outlineLevel="0" collapsed="false">
      <c r="A101" s="170" t="n">
        <v>85</v>
      </c>
      <c r="B101" s="107"/>
      <c r="C101" s="196" t="s">
        <v>859</v>
      </c>
      <c r="D101" s="219"/>
      <c r="E101" s="197" t="s">
        <v>861</v>
      </c>
      <c r="F101" s="198" t="s">
        <v>492</v>
      </c>
      <c r="G101" s="198" t="s">
        <v>920</v>
      </c>
      <c r="H101" s="86"/>
      <c r="I101" s="86"/>
    </row>
    <row r="102" customFormat="false" ht="24" hidden="false" customHeight="false" outlineLevel="0" collapsed="false">
      <c r="A102" s="81" t="n">
        <v>86</v>
      </c>
      <c r="B102" s="107"/>
      <c r="C102" s="196" t="s">
        <v>859</v>
      </c>
      <c r="D102" s="219"/>
      <c r="E102" s="197" t="s">
        <v>862</v>
      </c>
      <c r="F102" s="198" t="s">
        <v>492</v>
      </c>
      <c r="G102" s="198" t="s">
        <v>847</v>
      </c>
      <c r="H102" s="86"/>
      <c r="I102" s="86"/>
    </row>
    <row r="103" customFormat="false" ht="48" hidden="false" customHeight="false" outlineLevel="0" collapsed="false">
      <c r="A103" s="81" t="n">
        <v>87</v>
      </c>
      <c r="B103" s="107"/>
      <c r="C103" s="196" t="s">
        <v>863</v>
      </c>
      <c r="D103" s="89"/>
      <c r="E103" s="220" t="s">
        <v>921</v>
      </c>
      <c r="F103" s="198" t="s">
        <v>492</v>
      </c>
      <c r="G103" s="198" t="s">
        <v>899</v>
      </c>
      <c r="H103" s="86"/>
      <c r="I103" s="86"/>
    </row>
    <row r="104" customFormat="false" ht="48" hidden="false" customHeight="false" outlineLevel="0" collapsed="false">
      <c r="A104" s="170" t="n">
        <v>88</v>
      </c>
      <c r="B104" s="107"/>
      <c r="C104" s="196" t="s">
        <v>863</v>
      </c>
      <c r="D104" s="89"/>
      <c r="E104" s="220" t="s">
        <v>922</v>
      </c>
      <c r="F104" s="198" t="s">
        <v>492</v>
      </c>
      <c r="G104" s="198" t="s">
        <v>847</v>
      </c>
      <c r="H104" s="86"/>
      <c r="I104" s="86"/>
    </row>
    <row r="105" customFormat="false" ht="48" hidden="false" customHeight="false" outlineLevel="0" collapsed="false">
      <c r="A105" s="81" t="n">
        <v>89</v>
      </c>
      <c r="B105" s="107"/>
      <c r="C105" s="196" t="s">
        <v>863</v>
      </c>
      <c r="D105" s="89"/>
      <c r="E105" s="220" t="s">
        <v>923</v>
      </c>
      <c r="F105" s="198" t="s">
        <v>492</v>
      </c>
      <c r="G105" s="198" t="s">
        <v>847</v>
      </c>
      <c r="H105" s="86"/>
      <c r="I105" s="86"/>
    </row>
    <row r="106" customFormat="false" ht="28.9" hidden="false" customHeight="true" outlineLevel="0" collapsed="false">
      <c r="A106" s="81" t="n">
        <v>90</v>
      </c>
      <c r="B106" s="107"/>
      <c r="C106" s="196" t="s">
        <v>865</v>
      </c>
      <c r="D106" s="89"/>
      <c r="E106" s="197" t="s">
        <v>866</v>
      </c>
      <c r="F106" s="198" t="s">
        <v>492</v>
      </c>
      <c r="G106" s="198" t="s">
        <v>886</v>
      </c>
      <c r="H106" s="86"/>
      <c r="I106" s="86"/>
    </row>
    <row r="107" customFormat="false" ht="28.9" hidden="false" customHeight="true" outlineLevel="0" collapsed="false">
      <c r="A107" s="170" t="n">
        <v>91</v>
      </c>
      <c r="B107" s="107"/>
      <c r="C107" s="196" t="s">
        <v>865</v>
      </c>
      <c r="D107" s="89"/>
      <c r="E107" s="197" t="s">
        <v>924</v>
      </c>
      <c r="F107" s="198" t="s">
        <v>492</v>
      </c>
      <c r="G107" s="198" t="s">
        <v>858</v>
      </c>
      <c r="H107" s="86"/>
      <c r="I107" s="86"/>
    </row>
    <row r="108" customFormat="false" ht="24" hidden="false" customHeight="false" outlineLevel="0" collapsed="false">
      <c r="A108" s="81" t="n">
        <v>92</v>
      </c>
      <c r="B108" s="107"/>
      <c r="C108" s="196" t="s">
        <v>900</v>
      </c>
      <c r="D108" s="89"/>
      <c r="E108" s="197" t="s">
        <v>860</v>
      </c>
      <c r="F108" s="198" t="s">
        <v>492</v>
      </c>
      <c r="G108" s="198" t="s">
        <v>847</v>
      </c>
      <c r="H108" s="86"/>
      <c r="I108" s="86"/>
    </row>
    <row r="109" customFormat="false" ht="24" hidden="false" customHeight="false" outlineLevel="0" collapsed="false">
      <c r="A109" s="81" t="n">
        <v>93</v>
      </c>
      <c r="B109" s="107"/>
      <c r="C109" s="196" t="s">
        <v>900</v>
      </c>
      <c r="D109" s="89"/>
      <c r="E109" s="197" t="s">
        <v>862</v>
      </c>
      <c r="F109" s="198" t="s">
        <v>492</v>
      </c>
      <c r="G109" s="198" t="s">
        <v>847</v>
      </c>
      <c r="H109" s="86"/>
      <c r="I109" s="86"/>
    </row>
    <row r="110" customFormat="false" ht="48" hidden="false" customHeight="false" outlineLevel="0" collapsed="false">
      <c r="A110" s="170" t="n">
        <v>94</v>
      </c>
      <c r="B110" s="107"/>
      <c r="C110" s="196" t="s">
        <v>868</v>
      </c>
      <c r="D110" s="89"/>
      <c r="E110" s="197" t="s">
        <v>902</v>
      </c>
      <c r="F110" s="198" t="s">
        <v>492</v>
      </c>
      <c r="G110" s="198" t="s">
        <v>899</v>
      </c>
      <c r="H110" s="86"/>
      <c r="I110" s="86"/>
    </row>
    <row r="111" customFormat="false" ht="48" hidden="false" customHeight="false" outlineLevel="0" collapsed="false">
      <c r="A111" s="81" t="n">
        <v>95</v>
      </c>
      <c r="B111" s="107"/>
      <c r="C111" s="196" t="s">
        <v>868</v>
      </c>
      <c r="D111" s="89"/>
      <c r="E111" s="197" t="s">
        <v>925</v>
      </c>
      <c r="F111" s="198" t="s">
        <v>492</v>
      </c>
      <c r="G111" s="198" t="s">
        <v>847</v>
      </c>
      <c r="H111" s="86"/>
      <c r="I111" s="86"/>
    </row>
    <row r="112" customFormat="false" ht="66" hidden="false" customHeight="false" outlineLevel="0" collapsed="false">
      <c r="A112" s="81" t="n">
        <v>96</v>
      </c>
      <c r="B112" s="107"/>
      <c r="C112" s="212" t="s">
        <v>868</v>
      </c>
      <c r="D112" s="118"/>
      <c r="E112" s="221" t="s">
        <v>923</v>
      </c>
      <c r="F112" s="204" t="s">
        <v>492</v>
      </c>
      <c r="G112" s="204" t="s">
        <v>847</v>
      </c>
      <c r="H112" s="86"/>
      <c r="I112" s="86"/>
    </row>
    <row r="113" customFormat="false" ht="12.75" hidden="false" customHeight="false" outlineLevel="0" collapsed="false">
      <c r="A113" s="170" t="n">
        <v>97</v>
      </c>
      <c r="B113" s="107"/>
      <c r="C113" s="196" t="s">
        <v>869</v>
      </c>
      <c r="D113" s="89"/>
      <c r="E113" s="197" t="s">
        <v>870</v>
      </c>
      <c r="F113" s="198" t="s">
        <v>492</v>
      </c>
      <c r="G113" s="198" t="s">
        <v>926</v>
      </c>
      <c r="H113" s="86"/>
      <c r="I113" s="86"/>
    </row>
    <row r="114" customFormat="false" ht="12.75" hidden="false" customHeight="false" outlineLevel="0" collapsed="false">
      <c r="A114" s="81" t="n">
        <v>98</v>
      </c>
      <c r="B114" s="107"/>
      <c r="C114" s="196" t="s">
        <v>869</v>
      </c>
      <c r="D114" s="89"/>
      <c r="E114" s="197" t="s">
        <v>872</v>
      </c>
      <c r="F114" s="198" t="s">
        <v>492</v>
      </c>
      <c r="G114" s="198" t="s">
        <v>927</v>
      </c>
      <c r="H114" s="86"/>
      <c r="I114" s="86"/>
    </row>
    <row r="115" customFormat="false" ht="12.75" hidden="false" customHeight="false" outlineLevel="0" collapsed="false">
      <c r="A115" s="81" t="n">
        <v>99</v>
      </c>
      <c r="B115" s="107"/>
      <c r="C115" s="196" t="s">
        <v>869</v>
      </c>
      <c r="D115" s="89"/>
      <c r="E115" s="197" t="s">
        <v>874</v>
      </c>
      <c r="F115" s="198" t="s">
        <v>492</v>
      </c>
      <c r="G115" s="198" t="s">
        <v>927</v>
      </c>
      <c r="H115" s="86"/>
      <c r="I115" s="86"/>
    </row>
    <row r="116" customFormat="false" ht="12.75" hidden="false" customHeight="false" outlineLevel="0" collapsed="false">
      <c r="A116" s="170" t="n">
        <v>100</v>
      </c>
      <c r="B116" s="107"/>
      <c r="C116" s="196" t="s">
        <v>869</v>
      </c>
      <c r="D116" s="89"/>
      <c r="E116" s="197" t="s">
        <v>875</v>
      </c>
      <c r="F116" s="198" t="s">
        <v>492</v>
      </c>
      <c r="G116" s="198" t="s">
        <v>873</v>
      </c>
      <c r="H116" s="86"/>
      <c r="I116" s="86"/>
    </row>
    <row r="117" customFormat="false" ht="12.75" hidden="false" customHeight="false" outlineLevel="0" collapsed="false">
      <c r="A117" s="81" t="n">
        <v>101</v>
      </c>
      <c r="B117" s="107"/>
      <c r="C117" s="196" t="s">
        <v>869</v>
      </c>
      <c r="D117" s="89"/>
      <c r="E117" s="197" t="s">
        <v>876</v>
      </c>
      <c r="F117" s="198" t="s">
        <v>492</v>
      </c>
      <c r="G117" s="198" t="s">
        <v>847</v>
      </c>
      <c r="H117" s="86"/>
      <c r="I117" s="86"/>
    </row>
    <row r="118" customFormat="false" ht="12.75" hidden="false" customHeight="false" outlineLevel="0" collapsed="false">
      <c r="A118" s="81" t="n">
        <v>102</v>
      </c>
      <c r="B118" s="107"/>
      <c r="C118" s="196" t="s">
        <v>869</v>
      </c>
      <c r="D118" s="89"/>
      <c r="E118" s="197" t="s">
        <v>928</v>
      </c>
      <c r="F118" s="198" t="s">
        <v>492</v>
      </c>
      <c r="G118" s="198" t="s">
        <v>858</v>
      </c>
      <c r="H118" s="86"/>
      <c r="I118" s="86"/>
    </row>
    <row r="119" customFormat="false" ht="12.75" hidden="false" customHeight="false" outlineLevel="0" collapsed="false">
      <c r="A119" s="170" t="n">
        <v>103</v>
      </c>
      <c r="B119" s="107"/>
      <c r="C119" s="196" t="s">
        <v>869</v>
      </c>
      <c r="D119" s="89"/>
      <c r="E119" s="197" t="s">
        <v>929</v>
      </c>
      <c r="F119" s="198" t="s">
        <v>492</v>
      </c>
      <c r="G119" s="198" t="s">
        <v>847</v>
      </c>
      <c r="H119" s="86"/>
      <c r="I119" s="86"/>
    </row>
    <row r="120" customFormat="false" ht="12.75" hidden="false" customHeight="false" outlineLevel="0" collapsed="false">
      <c r="A120" s="81" t="n">
        <v>104</v>
      </c>
      <c r="B120" s="107"/>
      <c r="C120" s="196" t="s">
        <v>869</v>
      </c>
      <c r="D120" s="89"/>
      <c r="E120" s="197" t="s">
        <v>930</v>
      </c>
      <c r="F120" s="198" t="s">
        <v>492</v>
      </c>
      <c r="G120" s="198" t="s">
        <v>847</v>
      </c>
      <c r="H120" s="86"/>
      <c r="I120" s="86"/>
    </row>
    <row r="121" customFormat="false" ht="12.75" hidden="false" customHeight="false" outlineLevel="0" collapsed="false">
      <c r="A121" s="81" t="n">
        <v>105</v>
      </c>
      <c r="B121" s="107"/>
      <c r="C121" s="196" t="s">
        <v>878</v>
      </c>
      <c r="D121" s="89"/>
      <c r="E121" s="197" t="s">
        <v>875</v>
      </c>
      <c r="F121" s="198" t="s">
        <v>492</v>
      </c>
      <c r="G121" s="90" t="n">
        <v>2</v>
      </c>
      <c r="H121" s="86"/>
      <c r="I121" s="86"/>
    </row>
    <row r="122" customFormat="false" ht="12.75" hidden="false" customHeight="false" outlineLevel="0" collapsed="false">
      <c r="A122" s="170" t="n">
        <v>106</v>
      </c>
      <c r="B122" s="107"/>
      <c r="C122" s="196" t="s">
        <v>878</v>
      </c>
      <c r="D122" s="89"/>
      <c r="E122" s="197" t="s">
        <v>876</v>
      </c>
      <c r="F122" s="198" t="s">
        <v>492</v>
      </c>
      <c r="G122" s="90" t="n">
        <v>3</v>
      </c>
      <c r="H122" s="86"/>
      <c r="I122" s="86"/>
    </row>
    <row r="123" customFormat="false" ht="12.75" hidden="false" customHeight="false" outlineLevel="0" collapsed="false">
      <c r="A123" s="81" t="n">
        <v>107</v>
      </c>
      <c r="B123" s="107"/>
      <c r="C123" s="196" t="s">
        <v>878</v>
      </c>
      <c r="D123" s="89"/>
      <c r="E123" s="197" t="s">
        <v>879</v>
      </c>
      <c r="F123" s="198" t="s">
        <v>492</v>
      </c>
      <c r="G123" s="90" t="n">
        <v>1</v>
      </c>
      <c r="H123" s="86"/>
      <c r="I123" s="86"/>
    </row>
    <row r="124" customFormat="false" ht="12.75" hidden="false" customHeight="false" outlineLevel="0" collapsed="false">
      <c r="A124" s="81" t="n">
        <v>108</v>
      </c>
      <c r="B124" s="107"/>
      <c r="C124" s="196" t="s">
        <v>878</v>
      </c>
      <c r="D124" s="89"/>
      <c r="E124" s="197" t="s">
        <v>930</v>
      </c>
      <c r="F124" s="198" t="s">
        <v>492</v>
      </c>
      <c r="G124" s="90" t="n">
        <v>1</v>
      </c>
      <c r="H124" s="86"/>
      <c r="I124" s="86"/>
    </row>
    <row r="125" customFormat="false" ht="12.75" hidden="false" customHeight="false" outlineLevel="0" collapsed="false">
      <c r="A125" s="170" t="n">
        <v>109</v>
      </c>
      <c r="B125" s="107"/>
      <c r="C125" s="196" t="s">
        <v>878</v>
      </c>
      <c r="D125" s="89"/>
      <c r="E125" s="197" t="s">
        <v>931</v>
      </c>
      <c r="F125" s="198" t="s">
        <v>492</v>
      </c>
      <c r="G125" s="90" t="n">
        <v>1</v>
      </c>
      <c r="H125" s="86"/>
      <c r="I125" s="86"/>
    </row>
    <row r="126" customFormat="false" ht="12.75" hidden="false" customHeight="false" outlineLevel="0" collapsed="false">
      <c r="A126" s="81" t="n">
        <v>110</v>
      </c>
      <c r="B126" s="107"/>
      <c r="C126" s="196" t="s">
        <v>880</v>
      </c>
      <c r="D126" s="89"/>
      <c r="E126" s="197" t="s">
        <v>870</v>
      </c>
      <c r="F126" s="198" t="s">
        <v>234</v>
      </c>
      <c r="G126" s="198" t="s">
        <v>932</v>
      </c>
      <c r="H126" s="86"/>
      <c r="I126" s="86"/>
    </row>
    <row r="127" customFormat="false" ht="12.75" hidden="false" customHeight="false" outlineLevel="0" collapsed="false">
      <c r="A127" s="81" t="n">
        <v>111</v>
      </c>
      <c r="B127" s="107"/>
      <c r="C127" s="196" t="s">
        <v>880</v>
      </c>
      <c r="D127" s="89"/>
      <c r="E127" s="197" t="s">
        <v>872</v>
      </c>
      <c r="F127" s="198" t="s">
        <v>234</v>
      </c>
      <c r="G127" s="198" t="s">
        <v>926</v>
      </c>
      <c r="H127" s="86"/>
      <c r="I127" s="86"/>
    </row>
    <row r="128" customFormat="false" ht="12.75" hidden="false" customHeight="false" outlineLevel="0" collapsed="false">
      <c r="A128" s="170" t="n">
        <v>112</v>
      </c>
      <c r="B128" s="107"/>
      <c r="C128" s="196" t="s">
        <v>880</v>
      </c>
      <c r="D128" s="89"/>
      <c r="E128" s="197" t="s">
        <v>874</v>
      </c>
      <c r="F128" s="198" t="s">
        <v>234</v>
      </c>
      <c r="G128" s="198" t="s">
        <v>933</v>
      </c>
      <c r="H128" s="86"/>
      <c r="I128" s="86"/>
    </row>
    <row r="129" customFormat="false" ht="12.75" hidden="false" customHeight="false" outlineLevel="0" collapsed="false">
      <c r="A129" s="81" t="n">
        <v>113</v>
      </c>
      <c r="B129" s="107"/>
      <c r="C129" s="196" t="s">
        <v>880</v>
      </c>
      <c r="D129" s="89"/>
      <c r="E129" s="197" t="s">
        <v>875</v>
      </c>
      <c r="F129" s="198" t="s">
        <v>234</v>
      </c>
      <c r="G129" s="198" t="s">
        <v>934</v>
      </c>
      <c r="H129" s="86"/>
      <c r="I129" s="86"/>
    </row>
    <row r="130" customFormat="false" ht="12.75" hidden="false" customHeight="false" outlineLevel="0" collapsed="false">
      <c r="A130" s="81" t="n">
        <v>114</v>
      </c>
      <c r="B130" s="107"/>
      <c r="C130" s="196" t="s">
        <v>880</v>
      </c>
      <c r="D130" s="89"/>
      <c r="E130" s="197" t="s">
        <v>876</v>
      </c>
      <c r="F130" s="198" t="s">
        <v>234</v>
      </c>
      <c r="G130" s="198" t="s">
        <v>926</v>
      </c>
      <c r="H130" s="86"/>
      <c r="I130" s="86"/>
    </row>
    <row r="131" customFormat="false" ht="12.75" hidden="false" customHeight="false" outlineLevel="0" collapsed="false">
      <c r="A131" s="170" t="n">
        <v>115</v>
      </c>
      <c r="B131" s="107"/>
      <c r="C131" s="196" t="s">
        <v>880</v>
      </c>
      <c r="D131" s="89"/>
      <c r="E131" s="197" t="s">
        <v>879</v>
      </c>
      <c r="F131" s="198" t="s">
        <v>234</v>
      </c>
      <c r="G131" s="198" t="s">
        <v>920</v>
      </c>
      <c r="H131" s="86"/>
      <c r="I131" s="86"/>
    </row>
    <row r="132" customFormat="false" ht="12.75" hidden="false" customHeight="false" outlineLevel="0" collapsed="false">
      <c r="A132" s="81" t="n">
        <v>116</v>
      </c>
      <c r="B132" s="107"/>
      <c r="C132" s="196" t="s">
        <v>880</v>
      </c>
      <c r="D132" s="89"/>
      <c r="E132" s="197" t="s">
        <v>877</v>
      </c>
      <c r="F132" s="198" t="s">
        <v>234</v>
      </c>
      <c r="G132" s="198" t="s">
        <v>847</v>
      </c>
      <c r="H132" s="86"/>
      <c r="I132" s="86"/>
    </row>
    <row r="133" customFormat="false" ht="12.75" hidden="false" customHeight="false" outlineLevel="0" collapsed="false">
      <c r="A133" s="81" t="n">
        <v>117</v>
      </c>
      <c r="B133" s="107"/>
      <c r="C133" s="196" t="s">
        <v>880</v>
      </c>
      <c r="D133" s="89"/>
      <c r="E133" s="197" t="s">
        <v>928</v>
      </c>
      <c r="F133" s="198" t="s">
        <v>234</v>
      </c>
      <c r="G133" s="198" t="s">
        <v>858</v>
      </c>
      <c r="H133" s="86"/>
      <c r="I133" s="86"/>
    </row>
    <row r="134" customFormat="false" ht="12.75" hidden="false" customHeight="false" outlineLevel="0" collapsed="false">
      <c r="A134" s="170" t="n">
        <v>118</v>
      </c>
      <c r="B134" s="107"/>
      <c r="C134" s="196" t="s">
        <v>880</v>
      </c>
      <c r="D134" s="89"/>
      <c r="E134" s="197" t="s">
        <v>929</v>
      </c>
      <c r="F134" s="198" t="s">
        <v>234</v>
      </c>
      <c r="G134" s="198" t="s">
        <v>935</v>
      </c>
      <c r="H134" s="86"/>
      <c r="I134" s="86"/>
    </row>
    <row r="135" customFormat="false" ht="12.75" hidden="false" customHeight="false" outlineLevel="0" collapsed="false">
      <c r="A135" s="81" t="n">
        <v>119</v>
      </c>
      <c r="B135" s="107"/>
      <c r="C135" s="196" t="s">
        <v>880</v>
      </c>
      <c r="D135" s="89"/>
      <c r="E135" s="197" t="s">
        <v>936</v>
      </c>
      <c r="F135" s="198" t="s">
        <v>234</v>
      </c>
      <c r="G135" s="198" t="s">
        <v>858</v>
      </c>
      <c r="H135" s="86"/>
      <c r="I135" s="86"/>
    </row>
    <row r="136" customFormat="false" ht="12.75" hidden="false" customHeight="false" outlineLevel="0" collapsed="false">
      <c r="A136" s="81" t="n">
        <v>120</v>
      </c>
      <c r="B136" s="107"/>
      <c r="C136" s="196" t="s">
        <v>880</v>
      </c>
      <c r="D136" s="89"/>
      <c r="E136" s="197" t="s">
        <v>930</v>
      </c>
      <c r="F136" s="198" t="s">
        <v>234</v>
      </c>
      <c r="G136" s="198" t="s">
        <v>871</v>
      </c>
      <c r="H136" s="86"/>
      <c r="I136" s="86"/>
    </row>
    <row r="137" customFormat="false" ht="12.75" hidden="false" customHeight="false" outlineLevel="0" collapsed="false">
      <c r="A137" s="170" t="n">
        <v>121</v>
      </c>
      <c r="B137" s="107"/>
      <c r="C137" s="196" t="s">
        <v>880</v>
      </c>
      <c r="D137" s="89"/>
      <c r="E137" s="197" t="s">
        <v>931</v>
      </c>
      <c r="F137" s="198" t="s">
        <v>234</v>
      </c>
      <c r="G137" s="198" t="s">
        <v>937</v>
      </c>
      <c r="H137" s="86"/>
      <c r="I137" s="86"/>
    </row>
    <row r="138" customFormat="false" ht="12.75" hidden="false" customHeight="false" outlineLevel="0" collapsed="false">
      <c r="A138" s="81" t="n">
        <v>122</v>
      </c>
      <c r="B138" s="107"/>
      <c r="C138" s="196" t="s">
        <v>880</v>
      </c>
      <c r="D138" s="89"/>
      <c r="E138" s="197" t="s">
        <v>938</v>
      </c>
      <c r="F138" s="198" t="s">
        <v>234</v>
      </c>
      <c r="G138" s="198" t="s">
        <v>873</v>
      </c>
      <c r="H138" s="86"/>
      <c r="I138" s="86"/>
    </row>
    <row r="139" customFormat="false" ht="12.75" hidden="false" customHeight="false" outlineLevel="0" collapsed="false">
      <c r="A139" s="81" t="n">
        <v>123</v>
      </c>
      <c r="B139" s="107"/>
      <c r="C139" s="196" t="s">
        <v>887</v>
      </c>
      <c r="D139" s="89"/>
      <c r="E139" s="197"/>
      <c r="F139" s="198" t="s">
        <v>610</v>
      </c>
      <c r="G139" s="198" t="s">
        <v>847</v>
      </c>
      <c r="H139" s="86"/>
      <c r="I139" s="86"/>
    </row>
    <row r="140" customFormat="false" ht="24" hidden="false" customHeight="false" outlineLevel="0" collapsed="false">
      <c r="A140" s="170" t="n">
        <v>124</v>
      </c>
      <c r="B140" s="107" t="s">
        <v>843</v>
      </c>
      <c r="C140" s="196" t="s">
        <v>888</v>
      </c>
      <c r="D140" s="208" t="s">
        <v>939</v>
      </c>
      <c r="E140" s="222"/>
      <c r="F140" s="198" t="s">
        <v>889</v>
      </c>
      <c r="G140" s="198" t="s">
        <v>940</v>
      </c>
      <c r="H140" s="86"/>
      <c r="I140" s="86"/>
    </row>
    <row r="141" customFormat="false" ht="24.75" hidden="false" customHeight="false" outlineLevel="0" collapsed="false">
      <c r="A141" s="81" t="n">
        <v>125</v>
      </c>
      <c r="B141" s="206"/>
      <c r="C141" s="223" t="s">
        <v>891</v>
      </c>
      <c r="D141" s="198"/>
      <c r="E141" s="198"/>
      <c r="F141" s="224" t="s">
        <v>889</v>
      </c>
      <c r="G141" s="208" t="s">
        <v>941</v>
      </c>
      <c r="H141" s="214"/>
      <c r="I141" s="86"/>
    </row>
    <row r="142" customFormat="false" ht="14.25" hidden="false" customHeight="true" outlineLevel="0" collapsed="false">
      <c r="A142" s="81" t="n">
        <v>126</v>
      </c>
      <c r="B142" s="215" t="s">
        <v>942</v>
      </c>
      <c r="C142" s="215"/>
      <c r="D142" s="89"/>
      <c r="E142" s="89"/>
      <c r="F142" s="86"/>
      <c r="G142" s="86"/>
      <c r="H142" s="86"/>
      <c r="I142" s="86"/>
    </row>
    <row r="143" customFormat="false" ht="84.75" hidden="false" customHeight="false" outlineLevel="0" collapsed="false">
      <c r="A143" s="170" t="n">
        <v>127</v>
      </c>
      <c r="B143" s="107"/>
      <c r="C143" s="225" t="s">
        <v>943</v>
      </c>
      <c r="D143" s="226"/>
      <c r="E143" s="195" t="s">
        <v>944</v>
      </c>
      <c r="F143" s="194" t="s">
        <v>610</v>
      </c>
      <c r="G143" s="194" t="s">
        <v>847</v>
      </c>
      <c r="H143" s="217"/>
      <c r="I143" s="145"/>
    </row>
    <row r="144" customFormat="false" ht="26.45" hidden="false" customHeight="true" outlineLevel="0" collapsed="false">
      <c r="A144" s="81" t="n">
        <v>128</v>
      </c>
      <c r="B144" s="107"/>
      <c r="C144" s="196" t="s">
        <v>848</v>
      </c>
      <c r="D144" s="89"/>
      <c r="E144" s="197" t="s">
        <v>945</v>
      </c>
      <c r="F144" s="198" t="s">
        <v>492</v>
      </c>
      <c r="G144" s="198" t="s">
        <v>847</v>
      </c>
      <c r="H144" s="86"/>
      <c r="I144" s="86"/>
    </row>
    <row r="145" customFormat="false" ht="24" hidden="false" customHeight="false" outlineLevel="0" collapsed="false">
      <c r="A145" s="81" t="n">
        <v>129</v>
      </c>
      <c r="B145" s="107"/>
      <c r="C145" s="199" t="s">
        <v>850</v>
      </c>
      <c r="D145" s="89"/>
      <c r="E145" s="197" t="s">
        <v>946</v>
      </c>
      <c r="F145" s="198" t="s">
        <v>492</v>
      </c>
      <c r="G145" s="201" t="s">
        <v>847</v>
      </c>
      <c r="H145" s="86"/>
      <c r="I145" s="86"/>
    </row>
    <row r="146" customFormat="false" ht="48" hidden="false" customHeight="false" outlineLevel="0" collapsed="false">
      <c r="A146" s="170" t="n">
        <v>130</v>
      </c>
      <c r="B146" s="107"/>
      <c r="C146" s="196" t="s">
        <v>852</v>
      </c>
      <c r="D146" s="89"/>
      <c r="E146" s="197" t="s">
        <v>947</v>
      </c>
      <c r="F146" s="198" t="s">
        <v>492</v>
      </c>
      <c r="G146" s="198" t="s">
        <v>858</v>
      </c>
      <c r="H146" s="86"/>
      <c r="I146" s="86"/>
    </row>
    <row r="147" customFormat="false" ht="12.75" hidden="false" customHeight="false" outlineLevel="0" collapsed="false">
      <c r="A147" s="81" t="n">
        <v>131</v>
      </c>
      <c r="B147" s="107"/>
      <c r="C147" s="196" t="s">
        <v>855</v>
      </c>
      <c r="D147" s="89"/>
      <c r="E147" s="227" t="s">
        <v>948</v>
      </c>
      <c r="F147" s="198" t="s">
        <v>492</v>
      </c>
      <c r="G147" s="198" t="s">
        <v>847</v>
      </c>
      <c r="H147" s="86"/>
      <c r="I147" s="86"/>
    </row>
    <row r="148" customFormat="false" ht="26.45" hidden="false" customHeight="true" outlineLevel="0" collapsed="false">
      <c r="A148" s="81" t="n">
        <v>132</v>
      </c>
      <c r="B148" s="107"/>
      <c r="C148" s="196" t="s">
        <v>855</v>
      </c>
      <c r="D148" s="89"/>
      <c r="E148" s="227" t="s">
        <v>857</v>
      </c>
      <c r="F148" s="198" t="s">
        <v>492</v>
      </c>
      <c r="G148" s="198" t="s">
        <v>847</v>
      </c>
      <c r="H148" s="86"/>
      <c r="I148" s="86"/>
    </row>
    <row r="149" customFormat="false" ht="37.15" hidden="false" customHeight="true" outlineLevel="0" collapsed="false">
      <c r="A149" s="170" t="n">
        <v>133</v>
      </c>
      <c r="B149" s="107"/>
      <c r="C149" s="196" t="s">
        <v>855</v>
      </c>
      <c r="D149" s="89"/>
      <c r="E149" s="227" t="s">
        <v>949</v>
      </c>
      <c r="F149" s="198" t="s">
        <v>492</v>
      </c>
      <c r="G149" s="198" t="s">
        <v>906</v>
      </c>
      <c r="H149" s="86"/>
      <c r="I149" s="86"/>
    </row>
    <row r="150" customFormat="false" ht="12.75" hidden="false" customHeight="false" outlineLevel="0" collapsed="false">
      <c r="A150" s="81" t="n">
        <v>134</v>
      </c>
      <c r="B150" s="107"/>
      <c r="C150" s="196" t="s">
        <v>865</v>
      </c>
      <c r="D150" s="89"/>
      <c r="E150" s="228" t="s">
        <v>924</v>
      </c>
      <c r="F150" s="198" t="s">
        <v>492</v>
      </c>
      <c r="G150" s="198" t="s">
        <v>847</v>
      </c>
      <c r="H150" s="86"/>
      <c r="I150" s="86"/>
    </row>
    <row r="151" customFormat="false" ht="31.9" hidden="false" customHeight="true" outlineLevel="0" collapsed="false">
      <c r="A151" s="81" t="n">
        <v>135</v>
      </c>
      <c r="B151" s="107"/>
      <c r="C151" s="196" t="s">
        <v>865</v>
      </c>
      <c r="D151" s="89"/>
      <c r="E151" s="228" t="s">
        <v>950</v>
      </c>
      <c r="F151" s="198" t="s">
        <v>492</v>
      </c>
      <c r="G151" s="198" t="s">
        <v>847</v>
      </c>
      <c r="H151" s="86"/>
      <c r="I151" s="86"/>
    </row>
    <row r="152" customFormat="false" ht="46.15" hidden="false" customHeight="true" outlineLevel="0" collapsed="false">
      <c r="A152" s="170" t="n">
        <v>136</v>
      </c>
      <c r="B152" s="107"/>
      <c r="C152" s="196" t="s">
        <v>865</v>
      </c>
      <c r="D152" s="89"/>
      <c r="E152" s="228" t="s">
        <v>951</v>
      </c>
      <c r="F152" s="198" t="s">
        <v>492</v>
      </c>
      <c r="G152" s="198" t="s">
        <v>906</v>
      </c>
      <c r="H152" s="86"/>
      <c r="I152" s="86"/>
    </row>
    <row r="153" customFormat="false" ht="20.45" hidden="false" customHeight="true" outlineLevel="0" collapsed="false">
      <c r="A153" s="81" t="n">
        <v>137</v>
      </c>
      <c r="B153" s="107"/>
      <c r="C153" s="196" t="s">
        <v>869</v>
      </c>
      <c r="D153" s="89"/>
      <c r="E153" s="229" t="s">
        <v>872</v>
      </c>
      <c r="F153" s="198" t="s">
        <v>492</v>
      </c>
      <c r="G153" s="198" t="s">
        <v>858</v>
      </c>
      <c r="H153" s="86"/>
      <c r="I153" s="86"/>
    </row>
    <row r="154" customFormat="false" ht="20.45" hidden="false" customHeight="true" outlineLevel="0" collapsed="false">
      <c r="A154" s="81" t="n">
        <v>138</v>
      </c>
      <c r="B154" s="107"/>
      <c r="C154" s="196" t="s">
        <v>869</v>
      </c>
      <c r="D154" s="89"/>
      <c r="E154" s="229" t="s">
        <v>874</v>
      </c>
      <c r="F154" s="198" t="s">
        <v>492</v>
      </c>
      <c r="G154" s="198" t="s">
        <v>858</v>
      </c>
      <c r="H154" s="86"/>
      <c r="I154" s="86"/>
    </row>
    <row r="155" customFormat="false" ht="20.45" hidden="false" customHeight="true" outlineLevel="0" collapsed="false">
      <c r="A155" s="170" t="n">
        <v>139</v>
      </c>
      <c r="B155" s="107"/>
      <c r="C155" s="196" t="s">
        <v>869</v>
      </c>
      <c r="D155" s="89"/>
      <c r="E155" s="229" t="s">
        <v>875</v>
      </c>
      <c r="F155" s="198" t="s">
        <v>492</v>
      </c>
      <c r="G155" s="198" t="s">
        <v>847</v>
      </c>
      <c r="H155" s="86"/>
      <c r="I155" s="86"/>
    </row>
    <row r="156" customFormat="false" ht="20.45" hidden="false" customHeight="true" outlineLevel="0" collapsed="false">
      <c r="A156" s="81" t="n">
        <v>140</v>
      </c>
      <c r="B156" s="107"/>
      <c r="C156" s="196" t="s">
        <v>869</v>
      </c>
      <c r="D156" s="89"/>
      <c r="E156" s="229" t="s">
        <v>952</v>
      </c>
      <c r="F156" s="198" t="s">
        <v>492</v>
      </c>
      <c r="G156" s="198" t="s">
        <v>881</v>
      </c>
      <c r="H156" s="86"/>
      <c r="I156" s="86"/>
    </row>
    <row r="157" customFormat="false" ht="12.75" hidden="false" customHeight="false" outlineLevel="0" collapsed="false">
      <c r="A157" s="81" t="n">
        <v>141</v>
      </c>
      <c r="B157" s="107"/>
      <c r="C157" s="196" t="s">
        <v>880</v>
      </c>
      <c r="D157" s="89"/>
      <c r="E157" s="197" t="s">
        <v>953</v>
      </c>
      <c r="F157" s="198" t="s">
        <v>234</v>
      </c>
      <c r="G157" s="198" t="s">
        <v>881</v>
      </c>
      <c r="H157" s="86"/>
      <c r="I157" s="86"/>
    </row>
    <row r="158" customFormat="false" ht="12.75" hidden="false" customHeight="false" outlineLevel="0" collapsed="false">
      <c r="A158" s="170" t="n">
        <v>142</v>
      </c>
      <c r="B158" s="107"/>
      <c r="C158" s="196" t="s">
        <v>880</v>
      </c>
      <c r="D158" s="89"/>
      <c r="E158" s="197" t="s">
        <v>954</v>
      </c>
      <c r="F158" s="198" t="s">
        <v>234</v>
      </c>
      <c r="G158" s="198" t="s">
        <v>955</v>
      </c>
      <c r="H158" s="86"/>
      <c r="I158" s="86"/>
    </row>
    <row r="159" customFormat="false" ht="12.75" hidden="false" customHeight="false" outlineLevel="0" collapsed="false">
      <c r="A159" s="81" t="n">
        <v>143</v>
      </c>
      <c r="B159" s="107"/>
      <c r="C159" s="196" t="s">
        <v>880</v>
      </c>
      <c r="D159" s="89"/>
      <c r="E159" s="197" t="s">
        <v>956</v>
      </c>
      <c r="F159" s="198" t="s">
        <v>234</v>
      </c>
      <c r="G159" s="198" t="s">
        <v>957</v>
      </c>
      <c r="H159" s="86"/>
      <c r="I159" s="86"/>
    </row>
    <row r="160" customFormat="false" ht="24" hidden="false" customHeight="false" outlineLevel="0" collapsed="false">
      <c r="A160" s="81" t="n">
        <v>144</v>
      </c>
      <c r="B160" s="107"/>
      <c r="C160" s="196" t="s">
        <v>880</v>
      </c>
      <c r="D160" s="89"/>
      <c r="E160" s="197" t="s">
        <v>958</v>
      </c>
      <c r="F160" s="198" t="s">
        <v>234</v>
      </c>
      <c r="G160" s="198" t="s">
        <v>927</v>
      </c>
      <c r="H160" s="86"/>
      <c r="I160" s="86"/>
    </row>
    <row r="161" customFormat="false" ht="24" hidden="false" customHeight="false" outlineLevel="0" collapsed="false">
      <c r="A161" s="170" t="n">
        <v>145</v>
      </c>
      <c r="B161" s="107"/>
      <c r="C161" s="196" t="s">
        <v>880</v>
      </c>
      <c r="D161" s="89"/>
      <c r="E161" s="197" t="s">
        <v>959</v>
      </c>
      <c r="F161" s="198" t="s">
        <v>234</v>
      </c>
      <c r="G161" s="198" t="s">
        <v>960</v>
      </c>
      <c r="H161" s="86"/>
      <c r="I161" s="86"/>
    </row>
    <row r="162" customFormat="false" ht="24" hidden="false" customHeight="false" outlineLevel="0" collapsed="false">
      <c r="A162" s="81" t="n">
        <v>146</v>
      </c>
      <c r="B162" s="107"/>
      <c r="C162" s="196" t="s">
        <v>880</v>
      </c>
      <c r="D162" s="89"/>
      <c r="E162" s="197" t="s">
        <v>961</v>
      </c>
      <c r="F162" s="198" t="s">
        <v>234</v>
      </c>
      <c r="G162" s="198" t="s">
        <v>847</v>
      </c>
      <c r="H162" s="86"/>
      <c r="I162" s="86"/>
    </row>
    <row r="163" customFormat="false" ht="24" hidden="false" customHeight="false" outlineLevel="0" collapsed="false">
      <c r="A163" s="81" t="n">
        <v>147</v>
      </c>
      <c r="B163" s="107"/>
      <c r="C163" s="196" t="s">
        <v>880</v>
      </c>
      <c r="D163" s="89"/>
      <c r="E163" s="197" t="s">
        <v>962</v>
      </c>
      <c r="F163" s="198" t="s">
        <v>234</v>
      </c>
      <c r="G163" s="198" t="s">
        <v>858</v>
      </c>
      <c r="H163" s="86"/>
      <c r="I163" s="86"/>
    </row>
    <row r="164" customFormat="false" ht="12.75" hidden="false" customHeight="false" outlineLevel="0" collapsed="false">
      <c r="A164" s="170" t="n">
        <v>148</v>
      </c>
      <c r="B164" s="107"/>
      <c r="C164" s="196" t="s">
        <v>880</v>
      </c>
      <c r="D164" s="89"/>
      <c r="E164" s="230" t="s">
        <v>872</v>
      </c>
      <c r="F164" s="198" t="s">
        <v>234</v>
      </c>
      <c r="G164" s="198" t="s">
        <v>912</v>
      </c>
      <c r="H164" s="86"/>
      <c r="I164" s="86"/>
    </row>
    <row r="165" customFormat="false" ht="12.75" hidden="false" customHeight="false" outlineLevel="0" collapsed="false">
      <c r="A165" s="81" t="n">
        <v>149</v>
      </c>
      <c r="B165" s="107"/>
      <c r="C165" s="196" t="s">
        <v>880</v>
      </c>
      <c r="D165" s="89"/>
      <c r="E165" s="230" t="s">
        <v>874</v>
      </c>
      <c r="F165" s="198" t="s">
        <v>234</v>
      </c>
      <c r="G165" s="198" t="s">
        <v>886</v>
      </c>
      <c r="H165" s="86"/>
      <c r="I165" s="86"/>
    </row>
    <row r="166" customFormat="false" ht="12.75" hidden="false" customHeight="false" outlineLevel="0" collapsed="false">
      <c r="A166" s="81" t="n">
        <v>150</v>
      </c>
      <c r="B166" s="107"/>
      <c r="C166" s="196" t="s">
        <v>880</v>
      </c>
      <c r="D166" s="89"/>
      <c r="E166" s="230" t="s">
        <v>875</v>
      </c>
      <c r="F166" s="198" t="s">
        <v>234</v>
      </c>
      <c r="G166" s="198" t="s">
        <v>927</v>
      </c>
      <c r="H166" s="86"/>
      <c r="I166" s="86"/>
    </row>
    <row r="167" customFormat="false" ht="12.75" hidden="false" customHeight="false" outlineLevel="0" collapsed="false">
      <c r="A167" s="170" t="n">
        <v>151</v>
      </c>
      <c r="B167" s="107"/>
      <c r="C167" s="196" t="s">
        <v>880</v>
      </c>
      <c r="D167" s="89"/>
      <c r="E167" s="230" t="s">
        <v>952</v>
      </c>
      <c r="F167" s="198" t="s">
        <v>234</v>
      </c>
      <c r="G167" s="198" t="s">
        <v>963</v>
      </c>
      <c r="H167" s="86"/>
      <c r="I167" s="86"/>
    </row>
    <row r="168" customFormat="false" ht="12.75" hidden="false" customHeight="false" outlineLevel="0" collapsed="false">
      <c r="A168" s="81" t="n">
        <v>152</v>
      </c>
      <c r="B168" s="231"/>
      <c r="C168" s="232" t="s">
        <v>880</v>
      </c>
      <c r="D168" s="125"/>
      <c r="E168" s="233" t="s">
        <v>964</v>
      </c>
      <c r="F168" s="208" t="s">
        <v>234</v>
      </c>
      <c r="G168" s="208" t="s">
        <v>912</v>
      </c>
      <c r="H168" s="214"/>
      <c r="I168" s="214"/>
    </row>
    <row r="169" customFormat="false" ht="12.75" hidden="false" customHeight="false" outlineLevel="0" collapsed="false">
      <c r="A169" s="81" t="n">
        <v>153</v>
      </c>
      <c r="B169" s="107"/>
      <c r="C169" s="196" t="s">
        <v>887</v>
      </c>
      <c r="D169" s="89"/>
      <c r="E169" s="198"/>
      <c r="F169" s="198" t="s">
        <v>610</v>
      </c>
      <c r="G169" s="198" t="s">
        <v>847</v>
      </c>
      <c r="H169" s="86"/>
      <c r="I169" s="86"/>
    </row>
    <row r="170" customFormat="false" ht="24" hidden="false" customHeight="false" outlineLevel="0" collapsed="false">
      <c r="A170" s="170" t="n">
        <v>154</v>
      </c>
      <c r="B170" s="107"/>
      <c r="C170" s="196" t="s">
        <v>891</v>
      </c>
      <c r="D170" s="89"/>
      <c r="E170" s="198"/>
      <c r="F170" s="198" t="s">
        <v>889</v>
      </c>
      <c r="G170" s="198" t="s">
        <v>965</v>
      </c>
      <c r="H170" s="86"/>
      <c r="I170" s="86"/>
    </row>
    <row r="171" customFormat="false" ht="24" hidden="false" customHeight="false" outlineLevel="0" collapsed="false">
      <c r="A171" s="81" t="n">
        <v>155</v>
      </c>
      <c r="B171" s="107"/>
      <c r="C171" s="196" t="s">
        <v>888</v>
      </c>
      <c r="D171" s="89"/>
      <c r="E171" s="198"/>
      <c r="F171" s="198" t="s">
        <v>889</v>
      </c>
      <c r="G171" s="198" t="s">
        <v>966</v>
      </c>
      <c r="H171" s="86"/>
      <c r="I171" s="86"/>
    </row>
    <row r="172" customFormat="false" ht="12.75" hidden="false" customHeight="false" outlineLevel="0" collapsed="false">
      <c r="A172" s="81" t="n">
        <v>156</v>
      </c>
      <c r="B172" s="107"/>
      <c r="C172" s="196" t="s">
        <v>967</v>
      </c>
      <c r="D172" s="89"/>
      <c r="E172" s="198"/>
      <c r="F172" s="198" t="s">
        <v>889</v>
      </c>
      <c r="G172" s="198" t="s">
        <v>911</v>
      </c>
      <c r="H172" s="86"/>
      <c r="I172" s="86"/>
    </row>
    <row r="173" customFormat="false" ht="14.25" hidden="false" customHeight="true" outlineLevel="0" collapsed="false">
      <c r="A173" s="170" t="n">
        <v>157</v>
      </c>
      <c r="B173" s="190" t="s">
        <v>968</v>
      </c>
      <c r="C173" s="190"/>
      <c r="D173" s="89"/>
      <c r="E173" s="89"/>
      <c r="F173" s="86"/>
      <c r="G173" s="86"/>
      <c r="H173" s="86"/>
      <c r="I173" s="86"/>
    </row>
    <row r="174" customFormat="false" ht="111.2" hidden="false" customHeight="true" outlineLevel="0" collapsed="false">
      <c r="A174" s="81" t="n">
        <v>158</v>
      </c>
      <c r="B174" s="107"/>
      <c r="C174" s="234" t="s">
        <v>969</v>
      </c>
      <c r="D174" s="89"/>
      <c r="E174" s="198" t="s">
        <v>944</v>
      </c>
      <c r="F174" s="198" t="s">
        <v>610</v>
      </c>
      <c r="G174" s="198" t="s">
        <v>847</v>
      </c>
      <c r="H174" s="86"/>
      <c r="I174" s="86"/>
    </row>
    <row r="175" customFormat="false" ht="24" hidden="false" customHeight="false" outlineLevel="0" collapsed="false">
      <c r="A175" s="81" t="n">
        <v>159</v>
      </c>
      <c r="B175" s="192"/>
      <c r="C175" s="193" t="s">
        <v>848</v>
      </c>
      <c r="D175" s="226"/>
      <c r="E175" s="235" t="s">
        <v>970</v>
      </c>
      <c r="F175" s="194" t="s">
        <v>492</v>
      </c>
      <c r="G175" s="194" t="s">
        <v>847</v>
      </c>
      <c r="H175" s="217"/>
      <c r="I175" s="217"/>
    </row>
    <row r="176" customFormat="false" ht="24" hidden="false" customHeight="false" outlineLevel="0" collapsed="false">
      <c r="A176" s="170" t="n">
        <v>160</v>
      </c>
      <c r="B176" s="107"/>
      <c r="C176" s="199" t="s">
        <v>850</v>
      </c>
      <c r="D176" s="89"/>
      <c r="E176" s="236" t="s">
        <v>849</v>
      </c>
      <c r="F176" s="198" t="s">
        <v>492</v>
      </c>
      <c r="G176" s="201" t="s">
        <v>847</v>
      </c>
      <c r="H176" s="86"/>
      <c r="I176" s="86"/>
    </row>
    <row r="177" customFormat="false" ht="48" hidden="false" customHeight="false" outlineLevel="0" collapsed="false">
      <c r="A177" s="81" t="n">
        <v>161</v>
      </c>
      <c r="B177" s="107"/>
      <c r="C177" s="196" t="s">
        <v>852</v>
      </c>
      <c r="D177" s="89"/>
      <c r="E177" s="237" t="s">
        <v>971</v>
      </c>
      <c r="F177" s="198" t="s">
        <v>492</v>
      </c>
      <c r="G177" s="198" t="s">
        <v>858</v>
      </c>
      <c r="H177" s="86"/>
      <c r="I177" s="86"/>
    </row>
    <row r="178" customFormat="false" ht="37.9" hidden="false" customHeight="true" outlineLevel="0" collapsed="false">
      <c r="A178" s="81" t="n">
        <v>162</v>
      </c>
      <c r="B178" s="107"/>
      <c r="C178" s="196" t="s">
        <v>855</v>
      </c>
      <c r="D178" s="89"/>
      <c r="E178" s="238" t="s">
        <v>949</v>
      </c>
      <c r="F178" s="198" t="s">
        <v>492</v>
      </c>
      <c r="G178" s="198" t="s">
        <v>873</v>
      </c>
      <c r="H178" s="86"/>
      <c r="I178" s="86"/>
    </row>
    <row r="179" customFormat="false" ht="45.75" hidden="false" customHeight="true" outlineLevel="0" collapsed="false">
      <c r="A179" s="170" t="n">
        <v>163</v>
      </c>
      <c r="B179" s="107"/>
      <c r="C179" s="196" t="s">
        <v>865</v>
      </c>
      <c r="D179" s="89"/>
      <c r="E179" s="239" t="s">
        <v>951</v>
      </c>
      <c r="F179" s="198" t="s">
        <v>492</v>
      </c>
      <c r="G179" s="198" t="s">
        <v>873</v>
      </c>
      <c r="H179" s="86"/>
      <c r="I179" s="86"/>
    </row>
    <row r="180" customFormat="false" ht="12.75" hidden="false" customHeight="false" outlineLevel="0" collapsed="false">
      <c r="A180" s="81" t="n">
        <v>164</v>
      </c>
      <c r="B180" s="107"/>
      <c r="C180" s="196" t="s">
        <v>869</v>
      </c>
      <c r="D180" s="89"/>
      <c r="E180" s="197" t="s">
        <v>952</v>
      </c>
      <c r="F180" s="198" t="s">
        <v>492</v>
      </c>
      <c r="G180" s="198" t="s">
        <v>972</v>
      </c>
      <c r="H180" s="86"/>
      <c r="I180" s="86"/>
    </row>
    <row r="181" customFormat="false" ht="12.75" hidden="false" customHeight="false" outlineLevel="0" collapsed="false">
      <c r="A181" s="81" t="n">
        <v>165</v>
      </c>
      <c r="B181" s="107"/>
      <c r="C181" s="196" t="s">
        <v>878</v>
      </c>
      <c r="D181" s="89"/>
      <c r="E181" s="197" t="s">
        <v>973</v>
      </c>
      <c r="F181" s="198" t="s">
        <v>492</v>
      </c>
      <c r="G181" s="90" t="n">
        <v>2</v>
      </c>
      <c r="H181" s="86"/>
      <c r="I181" s="86"/>
    </row>
    <row r="182" customFormat="false" ht="12.75" hidden="false" customHeight="false" outlineLevel="0" collapsed="false">
      <c r="A182" s="170" t="n">
        <v>166</v>
      </c>
      <c r="B182" s="107"/>
      <c r="C182" s="196" t="s">
        <v>880</v>
      </c>
      <c r="D182" s="89"/>
      <c r="E182" s="197" t="s">
        <v>952</v>
      </c>
      <c r="F182" s="198" t="s">
        <v>234</v>
      </c>
      <c r="G182" s="198" t="s">
        <v>908</v>
      </c>
      <c r="H182" s="86"/>
      <c r="I182" s="86"/>
    </row>
    <row r="183" customFormat="false" ht="12.75" hidden="false" customHeight="false" outlineLevel="0" collapsed="false">
      <c r="A183" s="81" t="n">
        <v>167</v>
      </c>
      <c r="B183" s="107"/>
      <c r="C183" s="196" t="s">
        <v>880</v>
      </c>
      <c r="D183" s="89"/>
      <c r="E183" s="197" t="s">
        <v>964</v>
      </c>
      <c r="F183" s="198" t="s">
        <v>234</v>
      </c>
      <c r="G183" s="198" t="s">
        <v>871</v>
      </c>
      <c r="H183" s="86"/>
      <c r="I183" s="86"/>
    </row>
    <row r="184" customFormat="false" ht="12.75" hidden="false" customHeight="false" outlineLevel="0" collapsed="false">
      <c r="A184" s="81" t="n">
        <v>168</v>
      </c>
      <c r="B184" s="107"/>
      <c r="C184" s="196" t="s">
        <v>880</v>
      </c>
      <c r="D184" s="89"/>
      <c r="E184" s="197" t="s">
        <v>953</v>
      </c>
      <c r="F184" s="198" t="s">
        <v>234</v>
      </c>
      <c r="G184" s="198" t="s">
        <v>974</v>
      </c>
      <c r="H184" s="86"/>
      <c r="I184" s="86"/>
    </row>
    <row r="185" customFormat="false" ht="12.75" hidden="false" customHeight="false" outlineLevel="0" collapsed="false">
      <c r="A185" s="170" t="n">
        <v>169</v>
      </c>
      <c r="B185" s="107"/>
      <c r="C185" s="196" t="s">
        <v>880</v>
      </c>
      <c r="D185" s="89"/>
      <c r="E185" s="197" t="s">
        <v>954</v>
      </c>
      <c r="F185" s="198" t="s">
        <v>234</v>
      </c>
      <c r="G185" s="198" t="s">
        <v>974</v>
      </c>
      <c r="H185" s="86"/>
      <c r="I185" s="86"/>
    </row>
    <row r="186" customFormat="false" ht="12.75" hidden="false" customHeight="false" outlineLevel="0" collapsed="false">
      <c r="A186" s="81" t="n">
        <v>170</v>
      </c>
      <c r="B186" s="107"/>
      <c r="C186" s="196" t="s">
        <v>880</v>
      </c>
      <c r="D186" s="89"/>
      <c r="E186" s="240" t="s">
        <v>975</v>
      </c>
      <c r="F186" s="198" t="s">
        <v>234</v>
      </c>
      <c r="G186" s="198" t="s">
        <v>858</v>
      </c>
      <c r="H186" s="86"/>
      <c r="I186" s="86"/>
    </row>
    <row r="187" customFormat="false" ht="12.75" hidden="false" customHeight="false" outlineLevel="0" collapsed="false">
      <c r="A187" s="81" t="n">
        <v>171</v>
      </c>
      <c r="B187" s="107"/>
      <c r="C187" s="196" t="s">
        <v>880</v>
      </c>
      <c r="D187" s="89"/>
      <c r="E187" s="240" t="s">
        <v>976</v>
      </c>
      <c r="F187" s="198" t="s">
        <v>234</v>
      </c>
      <c r="G187" s="198" t="s">
        <v>927</v>
      </c>
      <c r="H187" s="86"/>
      <c r="I187" s="86"/>
    </row>
    <row r="188" customFormat="false" ht="24" hidden="false" customHeight="false" outlineLevel="0" collapsed="false">
      <c r="A188" s="170" t="n">
        <v>172</v>
      </c>
      <c r="B188" s="107"/>
      <c r="C188" s="196" t="s">
        <v>880</v>
      </c>
      <c r="D188" s="89"/>
      <c r="E188" s="240" t="s">
        <v>977</v>
      </c>
      <c r="F188" s="198" t="s">
        <v>234</v>
      </c>
      <c r="G188" s="198" t="s">
        <v>858</v>
      </c>
      <c r="H188" s="86"/>
      <c r="I188" s="86"/>
    </row>
    <row r="189" customFormat="false" ht="18" hidden="false" customHeight="true" outlineLevel="0" collapsed="false">
      <c r="A189" s="81" t="n">
        <v>173</v>
      </c>
      <c r="B189" s="107"/>
      <c r="C189" s="196" t="s">
        <v>880</v>
      </c>
      <c r="D189" s="89"/>
      <c r="E189" s="240" t="s">
        <v>978</v>
      </c>
      <c r="F189" s="198" t="s">
        <v>234</v>
      </c>
      <c r="G189" s="198" t="s">
        <v>847</v>
      </c>
      <c r="H189" s="86"/>
      <c r="I189" s="86"/>
    </row>
    <row r="190" customFormat="false" ht="12.75" hidden="false" customHeight="false" outlineLevel="0" collapsed="false">
      <c r="A190" s="81" t="n">
        <v>174</v>
      </c>
      <c r="B190" s="231"/>
      <c r="C190" s="232" t="s">
        <v>887</v>
      </c>
      <c r="D190" s="125"/>
      <c r="E190" s="222"/>
      <c r="F190" s="208" t="s">
        <v>610</v>
      </c>
      <c r="G190" s="208" t="s">
        <v>847</v>
      </c>
      <c r="H190" s="214"/>
      <c r="I190" s="214"/>
    </row>
    <row r="191" customFormat="false" ht="24" hidden="false" customHeight="false" outlineLevel="0" collapsed="false">
      <c r="A191" s="170" t="n">
        <v>175</v>
      </c>
      <c r="B191" s="107"/>
      <c r="C191" s="196" t="s">
        <v>891</v>
      </c>
      <c r="D191" s="89"/>
      <c r="E191" s="198"/>
      <c r="F191" s="198" t="s">
        <v>889</v>
      </c>
      <c r="G191" s="198" t="s">
        <v>979</v>
      </c>
      <c r="H191" s="86"/>
      <c r="I191" s="86"/>
    </row>
    <row r="192" customFormat="false" ht="24" hidden="false" customHeight="false" outlineLevel="0" collapsed="false">
      <c r="A192" s="81" t="n">
        <v>176</v>
      </c>
      <c r="B192" s="107"/>
      <c r="C192" s="196" t="s">
        <v>888</v>
      </c>
      <c r="D192" s="89"/>
      <c r="E192" s="198"/>
      <c r="F192" s="198" t="s">
        <v>889</v>
      </c>
      <c r="G192" s="198" t="s">
        <v>965</v>
      </c>
      <c r="H192" s="86"/>
      <c r="I192" s="86"/>
    </row>
    <row r="193" customFormat="false" ht="12.75" hidden="false" customHeight="false" outlineLevel="0" collapsed="false">
      <c r="A193" s="81" t="n">
        <v>177</v>
      </c>
      <c r="B193" s="107"/>
      <c r="C193" s="196" t="s">
        <v>967</v>
      </c>
      <c r="D193" s="89"/>
      <c r="E193" s="198"/>
      <c r="F193" s="198" t="s">
        <v>889</v>
      </c>
      <c r="G193" s="198" t="s">
        <v>892</v>
      </c>
      <c r="H193" s="86"/>
      <c r="I193" s="86"/>
    </row>
    <row r="194" customFormat="false" ht="14.25" hidden="false" customHeight="true" outlineLevel="0" collapsed="false">
      <c r="A194" s="170" t="n">
        <v>178</v>
      </c>
      <c r="B194" s="190" t="s">
        <v>980</v>
      </c>
      <c r="C194" s="190"/>
      <c r="D194" s="89"/>
      <c r="E194" s="89"/>
      <c r="F194" s="86"/>
      <c r="G194" s="86"/>
      <c r="H194" s="86"/>
      <c r="I194" s="86"/>
    </row>
    <row r="195" customFormat="false" ht="107.1" hidden="false" customHeight="true" outlineLevel="0" collapsed="false">
      <c r="A195" s="81" t="n">
        <v>179</v>
      </c>
      <c r="B195" s="107"/>
      <c r="C195" s="241" t="s">
        <v>981</v>
      </c>
      <c r="D195" s="242" t="s">
        <v>982</v>
      </c>
      <c r="E195" s="198"/>
      <c r="F195" s="198" t="s">
        <v>610</v>
      </c>
      <c r="G195" s="198" t="s">
        <v>847</v>
      </c>
      <c r="H195" s="86"/>
      <c r="I195" s="86"/>
    </row>
    <row r="196" customFormat="false" ht="24" hidden="false" customHeight="false" outlineLevel="0" collapsed="false">
      <c r="A196" s="81" t="n">
        <v>180</v>
      </c>
      <c r="B196" s="192"/>
      <c r="C196" s="193" t="s">
        <v>848</v>
      </c>
      <c r="D196" s="226"/>
      <c r="E196" s="195" t="s">
        <v>983</v>
      </c>
      <c r="F196" s="194" t="s">
        <v>492</v>
      </c>
      <c r="G196" s="194" t="s">
        <v>847</v>
      </c>
      <c r="H196" s="217"/>
      <c r="I196" s="217"/>
    </row>
    <row r="197" customFormat="false" ht="24" hidden="false" customHeight="false" outlineLevel="0" collapsed="false">
      <c r="A197" s="170" t="n">
        <v>181</v>
      </c>
      <c r="B197" s="107"/>
      <c r="C197" s="199" t="s">
        <v>850</v>
      </c>
      <c r="D197" s="89"/>
      <c r="E197" s="197" t="s">
        <v>984</v>
      </c>
      <c r="F197" s="198" t="s">
        <v>492</v>
      </c>
      <c r="G197" s="201" t="s">
        <v>847</v>
      </c>
      <c r="H197" s="86"/>
      <c r="I197" s="86"/>
    </row>
    <row r="198" customFormat="false" ht="48" hidden="false" customHeight="false" outlineLevel="0" collapsed="false">
      <c r="A198" s="81" t="n">
        <v>182</v>
      </c>
      <c r="B198" s="107"/>
      <c r="C198" s="196" t="s">
        <v>852</v>
      </c>
      <c r="D198" s="89"/>
      <c r="E198" s="197" t="s">
        <v>947</v>
      </c>
      <c r="F198" s="198" t="s">
        <v>492</v>
      </c>
      <c r="G198" s="198" t="s">
        <v>873</v>
      </c>
      <c r="H198" s="86"/>
      <c r="I198" s="86"/>
    </row>
    <row r="199" customFormat="false" ht="24" hidden="false" customHeight="false" outlineLevel="0" collapsed="false">
      <c r="A199" s="81" t="n">
        <v>183</v>
      </c>
      <c r="B199" s="107"/>
      <c r="C199" s="196" t="s">
        <v>855</v>
      </c>
      <c r="D199" s="89"/>
      <c r="E199" s="243" t="s">
        <v>949</v>
      </c>
      <c r="F199" s="198" t="s">
        <v>492</v>
      </c>
      <c r="G199" s="198" t="s">
        <v>881</v>
      </c>
      <c r="H199" s="86"/>
      <c r="I199" s="86"/>
    </row>
    <row r="200" customFormat="false" ht="36" hidden="false" customHeight="false" outlineLevel="0" collapsed="false">
      <c r="A200" s="170" t="n">
        <v>184</v>
      </c>
      <c r="B200" s="107"/>
      <c r="C200" s="196" t="s">
        <v>865</v>
      </c>
      <c r="D200" s="89"/>
      <c r="E200" s="243" t="s">
        <v>951</v>
      </c>
      <c r="F200" s="198" t="s">
        <v>492</v>
      </c>
      <c r="G200" s="198" t="s">
        <v>881</v>
      </c>
      <c r="H200" s="86"/>
      <c r="I200" s="86"/>
    </row>
    <row r="201" customFormat="false" ht="12.75" hidden="false" customHeight="false" outlineLevel="0" collapsed="false">
      <c r="A201" s="81" t="n">
        <v>185</v>
      </c>
      <c r="B201" s="107"/>
      <c r="C201" s="196" t="s">
        <v>869</v>
      </c>
      <c r="D201" s="89"/>
      <c r="E201" s="197" t="s">
        <v>952</v>
      </c>
      <c r="F201" s="198" t="s">
        <v>492</v>
      </c>
      <c r="G201" s="198" t="s">
        <v>911</v>
      </c>
      <c r="H201" s="86"/>
      <c r="I201" s="86"/>
    </row>
    <row r="202" customFormat="false" ht="12.75" hidden="false" customHeight="false" outlineLevel="0" collapsed="false">
      <c r="A202" s="81" t="n">
        <v>186</v>
      </c>
      <c r="B202" s="107"/>
      <c r="C202" s="196" t="s">
        <v>880</v>
      </c>
      <c r="D202" s="89"/>
      <c r="E202" s="197" t="s">
        <v>952</v>
      </c>
      <c r="F202" s="198" t="s">
        <v>234</v>
      </c>
      <c r="G202" s="198" t="s">
        <v>985</v>
      </c>
      <c r="H202" s="86"/>
      <c r="I202" s="86"/>
    </row>
    <row r="203" customFormat="false" ht="12.75" hidden="false" customHeight="false" outlineLevel="0" collapsed="false">
      <c r="A203" s="170" t="n">
        <v>187</v>
      </c>
      <c r="B203" s="107"/>
      <c r="C203" s="196" t="s">
        <v>880</v>
      </c>
      <c r="D203" s="89"/>
      <c r="E203" s="197" t="s">
        <v>953</v>
      </c>
      <c r="F203" s="198" t="s">
        <v>234</v>
      </c>
      <c r="G203" s="198" t="s">
        <v>892</v>
      </c>
      <c r="H203" s="86"/>
      <c r="I203" s="86"/>
    </row>
    <row r="204" customFormat="false" ht="12.75" hidden="false" customHeight="false" outlineLevel="0" collapsed="false">
      <c r="A204" s="81" t="n">
        <v>188</v>
      </c>
      <c r="B204" s="107"/>
      <c r="C204" s="196" t="s">
        <v>880</v>
      </c>
      <c r="D204" s="89"/>
      <c r="E204" s="197" t="s">
        <v>964</v>
      </c>
      <c r="F204" s="198" t="s">
        <v>234</v>
      </c>
      <c r="G204" s="198" t="s">
        <v>986</v>
      </c>
      <c r="H204" s="86"/>
      <c r="I204" s="86"/>
    </row>
    <row r="205" customFormat="false" ht="12.75" hidden="false" customHeight="false" outlineLevel="0" collapsed="false">
      <c r="A205" s="81" t="n">
        <v>189</v>
      </c>
      <c r="B205" s="107"/>
      <c r="C205" s="196" t="s">
        <v>880</v>
      </c>
      <c r="D205" s="89"/>
      <c r="E205" s="197" t="s">
        <v>954</v>
      </c>
      <c r="F205" s="198" t="s">
        <v>234</v>
      </c>
      <c r="G205" s="198" t="s">
        <v>987</v>
      </c>
      <c r="H205" s="86"/>
      <c r="I205" s="86"/>
    </row>
    <row r="206" customFormat="false" ht="12.75" hidden="false" customHeight="false" outlineLevel="0" collapsed="false">
      <c r="A206" s="170" t="n">
        <v>190</v>
      </c>
      <c r="B206" s="107"/>
      <c r="C206" s="196" t="s">
        <v>880</v>
      </c>
      <c r="D206" s="89"/>
      <c r="E206" s="244" t="s">
        <v>956</v>
      </c>
      <c r="F206" s="198" t="s">
        <v>234</v>
      </c>
      <c r="G206" s="198" t="s">
        <v>986</v>
      </c>
      <c r="H206" s="86"/>
      <c r="I206" s="86"/>
    </row>
    <row r="207" customFormat="false" ht="24" hidden="false" customHeight="false" outlineLevel="0" collapsed="false">
      <c r="A207" s="81" t="n">
        <v>191</v>
      </c>
      <c r="B207" s="107"/>
      <c r="C207" s="196" t="s">
        <v>880</v>
      </c>
      <c r="D207" s="89"/>
      <c r="E207" s="244" t="s">
        <v>958</v>
      </c>
      <c r="F207" s="198" t="s">
        <v>234</v>
      </c>
      <c r="G207" s="198" t="s">
        <v>886</v>
      </c>
      <c r="H207" s="86"/>
      <c r="I207" s="86"/>
    </row>
    <row r="208" customFormat="false" ht="24" hidden="false" customHeight="false" outlineLevel="0" collapsed="false">
      <c r="A208" s="81" t="n">
        <v>192</v>
      </c>
      <c r="B208" s="107"/>
      <c r="C208" s="196" t="s">
        <v>880</v>
      </c>
      <c r="D208" s="89"/>
      <c r="E208" s="244" t="s">
        <v>961</v>
      </c>
      <c r="F208" s="198" t="s">
        <v>234</v>
      </c>
      <c r="G208" s="198" t="s">
        <v>873</v>
      </c>
      <c r="H208" s="86"/>
      <c r="I208" s="86"/>
    </row>
    <row r="209" customFormat="false" ht="24" hidden="false" customHeight="false" outlineLevel="0" collapsed="false">
      <c r="A209" s="170" t="n">
        <v>193</v>
      </c>
      <c r="B209" s="107"/>
      <c r="C209" s="196" t="s">
        <v>880</v>
      </c>
      <c r="D209" s="89"/>
      <c r="E209" s="244" t="s">
        <v>988</v>
      </c>
      <c r="F209" s="198" t="s">
        <v>234</v>
      </c>
      <c r="G209" s="198" t="s">
        <v>937</v>
      </c>
      <c r="H209" s="86"/>
      <c r="I209" s="86"/>
    </row>
    <row r="210" customFormat="false" ht="24" hidden="false" customHeight="false" outlineLevel="0" collapsed="false">
      <c r="A210" s="81" t="n">
        <v>194</v>
      </c>
      <c r="B210" s="107"/>
      <c r="C210" s="196" t="s">
        <v>880</v>
      </c>
      <c r="D210" s="89"/>
      <c r="E210" s="244" t="s">
        <v>989</v>
      </c>
      <c r="F210" s="198" t="s">
        <v>234</v>
      </c>
      <c r="G210" s="198" t="s">
        <v>847</v>
      </c>
      <c r="H210" s="86"/>
      <c r="I210" s="86"/>
    </row>
    <row r="211" customFormat="false" ht="24" hidden="false" customHeight="false" outlineLevel="0" collapsed="false">
      <c r="A211" s="81" t="n">
        <v>195</v>
      </c>
      <c r="B211" s="107"/>
      <c r="C211" s="196" t="s">
        <v>880</v>
      </c>
      <c r="D211" s="89"/>
      <c r="E211" s="244" t="s">
        <v>990</v>
      </c>
      <c r="F211" s="198" t="s">
        <v>234</v>
      </c>
      <c r="G211" s="198" t="s">
        <v>847</v>
      </c>
      <c r="H211" s="86"/>
      <c r="I211" s="86"/>
    </row>
    <row r="212" customFormat="false" ht="12.75" hidden="false" customHeight="false" outlineLevel="0" collapsed="false">
      <c r="A212" s="170" t="n">
        <v>196</v>
      </c>
      <c r="B212" s="231"/>
      <c r="C212" s="232" t="s">
        <v>887</v>
      </c>
      <c r="D212" s="125"/>
      <c r="E212" s="222"/>
      <c r="F212" s="208" t="s">
        <v>610</v>
      </c>
      <c r="G212" s="208" t="s">
        <v>847</v>
      </c>
      <c r="H212" s="214"/>
      <c r="I212" s="86"/>
    </row>
    <row r="213" customFormat="false" ht="24" hidden="false" customHeight="false" outlineLevel="0" collapsed="false">
      <c r="A213" s="81" t="n">
        <v>197</v>
      </c>
      <c r="B213" s="107"/>
      <c r="C213" s="196" t="s">
        <v>891</v>
      </c>
      <c r="D213" s="89"/>
      <c r="E213" s="198"/>
      <c r="F213" s="198" t="s">
        <v>889</v>
      </c>
      <c r="G213" s="198" t="s">
        <v>991</v>
      </c>
      <c r="H213" s="86"/>
      <c r="I213" s="86"/>
    </row>
    <row r="214" customFormat="false" ht="24" hidden="false" customHeight="false" outlineLevel="0" collapsed="false">
      <c r="A214" s="81" t="n">
        <v>198</v>
      </c>
      <c r="B214" s="107"/>
      <c r="C214" s="196" t="s">
        <v>888</v>
      </c>
      <c r="D214" s="89"/>
      <c r="E214" s="198"/>
      <c r="F214" s="198" t="s">
        <v>889</v>
      </c>
      <c r="G214" s="198" t="s">
        <v>992</v>
      </c>
      <c r="H214" s="86"/>
      <c r="I214" s="86"/>
    </row>
    <row r="215" customFormat="false" ht="12.75" hidden="false" customHeight="false" outlineLevel="0" collapsed="false">
      <c r="A215" s="170" t="n">
        <v>199</v>
      </c>
      <c r="B215" s="107"/>
      <c r="C215" s="196" t="s">
        <v>967</v>
      </c>
      <c r="D215" s="89"/>
      <c r="E215" s="198"/>
      <c r="F215" s="198" t="s">
        <v>889</v>
      </c>
      <c r="G215" s="198" t="s">
        <v>993</v>
      </c>
      <c r="H215" s="86"/>
      <c r="I215" s="86"/>
    </row>
    <row r="216" customFormat="false" ht="14.25" hidden="false" customHeight="true" outlineLevel="0" collapsed="false">
      <c r="A216" s="81" t="n">
        <v>200</v>
      </c>
      <c r="B216" s="190" t="s">
        <v>994</v>
      </c>
      <c r="C216" s="190"/>
      <c r="D216" s="89"/>
      <c r="E216" s="89"/>
      <c r="F216" s="86"/>
      <c r="G216" s="86"/>
      <c r="H216" s="86"/>
      <c r="I216" s="86"/>
    </row>
    <row r="217" customFormat="false" ht="96.6" hidden="false" customHeight="true" outlineLevel="0" collapsed="false">
      <c r="A217" s="81" t="n">
        <v>201</v>
      </c>
      <c r="B217" s="107"/>
      <c r="C217" s="245" t="s">
        <v>995</v>
      </c>
      <c r="D217" s="246" t="s">
        <v>996</v>
      </c>
      <c r="E217" s="198"/>
      <c r="F217" s="198" t="s">
        <v>610</v>
      </c>
      <c r="G217" s="198" t="s">
        <v>847</v>
      </c>
      <c r="H217" s="86"/>
      <c r="I217" s="86"/>
    </row>
    <row r="218" customFormat="false" ht="21.2" hidden="false" customHeight="true" outlineLevel="0" collapsed="false">
      <c r="A218" s="170" t="n">
        <v>202</v>
      </c>
      <c r="B218" s="192"/>
      <c r="C218" s="193" t="s">
        <v>848</v>
      </c>
      <c r="D218" s="226"/>
      <c r="E218" s="195" t="s">
        <v>849</v>
      </c>
      <c r="F218" s="194" t="s">
        <v>492</v>
      </c>
      <c r="G218" s="194" t="s">
        <v>847</v>
      </c>
      <c r="H218" s="217"/>
      <c r="I218" s="86"/>
    </row>
    <row r="219" customFormat="false" ht="23.45" hidden="false" customHeight="true" outlineLevel="0" collapsed="false">
      <c r="A219" s="81" t="n">
        <v>203</v>
      </c>
      <c r="B219" s="107"/>
      <c r="C219" s="199" t="s">
        <v>850</v>
      </c>
      <c r="D219" s="89"/>
      <c r="E219" s="197" t="s">
        <v>997</v>
      </c>
      <c r="F219" s="198" t="s">
        <v>492</v>
      </c>
      <c r="G219" s="201" t="s">
        <v>847</v>
      </c>
      <c r="H219" s="86"/>
      <c r="I219" s="86"/>
    </row>
    <row r="220" customFormat="false" ht="36" hidden="false" customHeight="true" outlineLevel="0" collapsed="false">
      <c r="A220" s="81" t="n">
        <v>204</v>
      </c>
      <c r="B220" s="107"/>
      <c r="C220" s="196" t="s">
        <v>852</v>
      </c>
      <c r="D220" s="89"/>
      <c r="E220" s="247" t="s">
        <v>998</v>
      </c>
      <c r="F220" s="198" t="s">
        <v>492</v>
      </c>
      <c r="G220" s="198" t="s">
        <v>847</v>
      </c>
      <c r="H220" s="86"/>
      <c r="I220" s="86"/>
    </row>
    <row r="221" customFormat="false" ht="36" hidden="false" customHeight="false" outlineLevel="0" collapsed="false">
      <c r="A221" s="170" t="n">
        <v>205</v>
      </c>
      <c r="B221" s="107"/>
      <c r="C221" s="196" t="s">
        <v>852</v>
      </c>
      <c r="D221" s="89"/>
      <c r="E221" s="247" t="s">
        <v>999</v>
      </c>
      <c r="F221" s="198" t="s">
        <v>492</v>
      </c>
      <c r="G221" s="198" t="s">
        <v>847</v>
      </c>
      <c r="H221" s="86"/>
      <c r="I221" s="86"/>
    </row>
    <row r="222" customFormat="false" ht="36" hidden="false" customHeight="false" outlineLevel="0" collapsed="false">
      <c r="A222" s="81" t="n">
        <v>206</v>
      </c>
      <c r="B222" s="107"/>
      <c r="C222" s="196" t="s">
        <v>852</v>
      </c>
      <c r="D222" s="89"/>
      <c r="E222" s="247" t="s">
        <v>1000</v>
      </c>
      <c r="F222" s="198" t="s">
        <v>492</v>
      </c>
      <c r="G222" s="198" t="s">
        <v>847</v>
      </c>
      <c r="H222" s="86"/>
      <c r="I222" s="86"/>
    </row>
    <row r="223" customFormat="false" ht="33" hidden="false" customHeight="true" outlineLevel="0" collapsed="false">
      <c r="A223" s="81" t="n">
        <v>207</v>
      </c>
      <c r="B223" s="107"/>
      <c r="C223" s="196" t="s">
        <v>852</v>
      </c>
      <c r="D223" s="89"/>
      <c r="E223" s="247" t="s">
        <v>1001</v>
      </c>
      <c r="F223" s="198" t="s">
        <v>492</v>
      </c>
      <c r="G223" s="198" t="s">
        <v>858</v>
      </c>
      <c r="H223" s="86"/>
      <c r="I223" s="86"/>
    </row>
    <row r="224" customFormat="false" ht="18.75" hidden="false" customHeight="true" outlineLevel="0" collapsed="false">
      <c r="A224" s="170" t="n">
        <v>208</v>
      </c>
      <c r="B224" s="107"/>
      <c r="C224" s="196" t="s">
        <v>855</v>
      </c>
      <c r="D224" s="89"/>
      <c r="E224" s="248" t="s">
        <v>856</v>
      </c>
      <c r="F224" s="198" t="s">
        <v>492</v>
      </c>
      <c r="G224" s="198" t="s">
        <v>847</v>
      </c>
      <c r="H224" s="86"/>
      <c r="I224" s="86"/>
    </row>
    <row r="225" customFormat="false" ht="24" hidden="false" customHeight="false" outlineLevel="0" collapsed="false">
      <c r="A225" s="81" t="n">
        <v>209</v>
      </c>
      <c r="B225" s="107"/>
      <c r="C225" s="249" t="s">
        <v>859</v>
      </c>
      <c r="D225" s="89"/>
      <c r="E225" s="250" t="s">
        <v>898</v>
      </c>
      <c r="F225" s="198" t="s">
        <v>492</v>
      </c>
      <c r="G225" s="251" t="s">
        <v>858</v>
      </c>
      <c r="H225" s="86"/>
      <c r="I225" s="86"/>
    </row>
    <row r="226" customFormat="false" ht="48" hidden="false" customHeight="false" outlineLevel="0" collapsed="false">
      <c r="A226" s="81" t="n">
        <v>210</v>
      </c>
      <c r="B226" s="107"/>
      <c r="C226" s="249" t="s">
        <v>863</v>
      </c>
      <c r="D226" s="89"/>
      <c r="E226" s="250" t="s">
        <v>1002</v>
      </c>
      <c r="F226" s="198" t="s">
        <v>492</v>
      </c>
      <c r="G226" s="251" t="s">
        <v>847</v>
      </c>
      <c r="H226" s="86"/>
      <c r="I226" s="86"/>
    </row>
    <row r="227" customFormat="false" ht="48" hidden="false" customHeight="false" outlineLevel="0" collapsed="false">
      <c r="A227" s="170" t="n">
        <v>211</v>
      </c>
      <c r="B227" s="107"/>
      <c r="C227" s="249" t="s">
        <v>863</v>
      </c>
      <c r="D227" s="89"/>
      <c r="E227" s="250" t="s">
        <v>921</v>
      </c>
      <c r="F227" s="198" t="s">
        <v>492</v>
      </c>
      <c r="G227" s="251" t="s">
        <v>920</v>
      </c>
      <c r="H227" s="86"/>
      <c r="I227" s="86"/>
    </row>
    <row r="228" customFormat="false" ht="48" hidden="false" customHeight="false" outlineLevel="0" collapsed="false">
      <c r="A228" s="81" t="n">
        <v>212</v>
      </c>
      <c r="B228" s="107"/>
      <c r="C228" s="249" t="s">
        <v>863</v>
      </c>
      <c r="D228" s="89"/>
      <c r="E228" s="250" t="s">
        <v>1003</v>
      </c>
      <c r="F228" s="198" t="s">
        <v>492</v>
      </c>
      <c r="G228" s="251" t="s">
        <v>847</v>
      </c>
      <c r="H228" s="86"/>
      <c r="I228" s="86"/>
    </row>
    <row r="229" customFormat="false" ht="48" hidden="false" customHeight="false" outlineLevel="0" collapsed="false">
      <c r="A229" s="81" t="n">
        <v>213</v>
      </c>
      <c r="B229" s="107"/>
      <c r="C229" s="249" t="s">
        <v>863</v>
      </c>
      <c r="D229" s="89"/>
      <c r="E229" s="250" t="s">
        <v>1004</v>
      </c>
      <c r="F229" s="198" t="s">
        <v>492</v>
      </c>
      <c r="G229" s="251" t="s">
        <v>847</v>
      </c>
      <c r="H229" s="86"/>
      <c r="I229" s="86"/>
    </row>
    <row r="230" customFormat="false" ht="19.5" hidden="false" customHeight="true" outlineLevel="0" collapsed="false">
      <c r="A230" s="170" t="n">
        <v>214</v>
      </c>
      <c r="B230" s="107"/>
      <c r="C230" s="196" t="s">
        <v>865</v>
      </c>
      <c r="D230" s="89"/>
      <c r="E230" s="252" t="s">
        <v>866</v>
      </c>
      <c r="F230" s="198" t="s">
        <v>492</v>
      </c>
      <c r="G230" s="198" t="s">
        <v>899</v>
      </c>
      <c r="H230" s="86"/>
      <c r="I230" s="86"/>
    </row>
    <row r="231" customFormat="false" ht="24" hidden="false" customHeight="false" outlineLevel="0" collapsed="false">
      <c r="A231" s="81" t="n">
        <v>215</v>
      </c>
      <c r="B231" s="107"/>
      <c r="C231" s="253" t="s">
        <v>900</v>
      </c>
      <c r="D231" s="89"/>
      <c r="E231" s="252" t="s">
        <v>898</v>
      </c>
      <c r="F231" s="198" t="s">
        <v>492</v>
      </c>
      <c r="G231" s="198" t="s">
        <v>847</v>
      </c>
      <c r="H231" s="86"/>
      <c r="I231" s="86"/>
    </row>
    <row r="232" customFormat="false" ht="48" hidden="false" customHeight="false" outlineLevel="0" collapsed="false">
      <c r="A232" s="81" t="n">
        <v>216</v>
      </c>
      <c r="B232" s="107"/>
      <c r="C232" s="253" t="s">
        <v>868</v>
      </c>
      <c r="D232" s="89"/>
      <c r="E232" s="252" t="s">
        <v>921</v>
      </c>
      <c r="F232" s="198" t="s">
        <v>492</v>
      </c>
      <c r="G232" s="198" t="s">
        <v>920</v>
      </c>
      <c r="H232" s="86"/>
      <c r="I232" s="86"/>
    </row>
    <row r="233" customFormat="false" ht="48" hidden="false" customHeight="false" outlineLevel="0" collapsed="false">
      <c r="A233" s="170" t="n">
        <v>217</v>
      </c>
      <c r="B233" s="107"/>
      <c r="C233" s="253" t="s">
        <v>868</v>
      </c>
      <c r="D233" s="89"/>
      <c r="E233" s="252" t="s">
        <v>922</v>
      </c>
      <c r="F233" s="198" t="s">
        <v>492</v>
      </c>
      <c r="G233" s="198" t="s">
        <v>847</v>
      </c>
      <c r="H233" s="86"/>
      <c r="I233" s="86"/>
    </row>
    <row r="234" customFormat="false" ht="52.15" hidden="false" customHeight="true" outlineLevel="0" collapsed="false">
      <c r="A234" s="81" t="n">
        <v>218</v>
      </c>
      <c r="B234" s="107"/>
      <c r="C234" s="253" t="s">
        <v>868</v>
      </c>
      <c r="D234" s="89"/>
      <c r="E234" s="252" t="s">
        <v>1005</v>
      </c>
      <c r="F234" s="198" t="s">
        <v>492</v>
      </c>
      <c r="G234" s="198" t="s">
        <v>847</v>
      </c>
      <c r="H234" s="86"/>
      <c r="I234" s="86"/>
    </row>
    <row r="235" customFormat="false" ht="12.75" hidden="false" customHeight="false" outlineLevel="0" collapsed="false">
      <c r="A235" s="81" t="n">
        <v>219</v>
      </c>
      <c r="B235" s="107"/>
      <c r="C235" s="196" t="s">
        <v>869</v>
      </c>
      <c r="D235" s="89"/>
      <c r="E235" s="254" t="s">
        <v>870</v>
      </c>
      <c r="F235" s="198" t="s">
        <v>492</v>
      </c>
      <c r="G235" s="198" t="s">
        <v>906</v>
      </c>
      <c r="H235" s="86"/>
      <c r="I235" s="86"/>
    </row>
    <row r="236" customFormat="false" ht="12.75" hidden="false" customHeight="false" outlineLevel="0" collapsed="false">
      <c r="A236" s="170" t="n">
        <v>220</v>
      </c>
      <c r="B236" s="107"/>
      <c r="C236" s="196" t="s">
        <v>869</v>
      </c>
      <c r="D236" s="89"/>
      <c r="E236" s="254" t="s">
        <v>872</v>
      </c>
      <c r="F236" s="198" t="s">
        <v>492</v>
      </c>
      <c r="G236" s="198" t="s">
        <v>873</v>
      </c>
      <c r="H236" s="86"/>
      <c r="I236" s="86"/>
    </row>
    <row r="237" customFormat="false" ht="12.75" hidden="false" customHeight="false" outlineLevel="0" collapsed="false">
      <c r="A237" s="81" t="n">
        <v>221</v>
      </c>
      <c r="B237" s="107"/>
      <c r="C237" s="196" t="s">
        <v>869</v>
      </c>
      <c r="D237" s="89"/>
      <c r="E237" s="254" t="s">
        <v>874</v>
      </c>
      <c r="F237" s="198" t="s">
        <v>492</v>
      </c>
      <c r="G237" s="198" t="s">
        <v>899</v>
      </c>
      <c r="H237" s="86"/>
      <c r="I237" s="86"/>
    </row>
    <row r="238" customFormat="false" ht="12.75" hidden="false" customHeight="false" outlineLevel="0" collapsed="false">
      <c r="A238" s="81" t="n">
        <v>222</v>
      </c>
      <c r="B238" s="107"/>
      <c r="C238" s="196" t="s">
        <v>869</v>
      </c>
      <c r="D238" s="89"/>
      <c r="E238" s="254" t="s">
        <v>875</v>
      </c>
      <c r="F238" s="198" t="s">
        <v>492</v>
      </c>
      <c r="G238" s="198" t="s">
        <v>899</v>
      </c>
      <c r="H238" s="86"/>
      <c r="I238" s="86"/>
    </row>
    <row r="239" customFormat="false" ht="12.75" hidden="false" customHeight="false" outlineLevel="0" collapsed="false">
      <c r="A239" s="170" t="n">
        <v>223</v>
      </c>
      <c r="B239" s="107"/>
      <c r="C239" s="196" t="s">
        <v>869</v>
      </c>
      <c r="D239" s="89"/>
      <c r="E239" s="254" t="s">
        <v>876</v>
      </c>
      <c r="F239" s="198" t="s">
        <v>492</v>
      </c>
      <c r="G239" s="198" t="s">
        <v>847</v>
      </c>
      <c r="H239" s="86"/>
      <c r="I239" s="86"/>
    </row>
    <row r="240" customFormat="false" ht="12.75" hidden="false" customHeight="false" outlineLevel="0" collapsed="false">
      <c r="A240" s="81" t="n">
        <v>224</v>
      </c>
      <c r="B240" s="107"/>
      <c r="C240" s="196" t="s">
        <v>878</v>
      </c>
      <c r="D240" s="89"/>
      <c r="E240" s="255" t="s">
        <v>870</v>
      </c>
      <c r="F240" s="198" t="s">
        <v>492</v>
      </c>
      <c r="G240" s="90" t="n">
        <v>2</v>
      </c>
      <c r="H240" s="86"/>
      <c r="I240" s="86"/>
    </row>
    <row r="241" customFormat="false" ht="12.75" hidden="false" customHeight="false" outlineLevel="0" collapsed="false">
      <c r="A241" s="81" t="n">
        <v>225</v>
      </c>
      <c r="B241" s="107"/>
      <c r="C241" s="196" t="s">
        <v>878</v>
      </c>
      <c r="D241" s="89"/>
      <c r="E241" s="255" t="s">
        <v>874</v>
      </c>
      <c r="F241" s="198" t="s">
        <v>492</v>
      </c>
      <c r="G241" s="90" t="n">
        <v>1</v>
      </c>
      <c r="H241" s="86"/>
      <c r="I241" s="86"/>
    </row>
    <row r="242" customFormat="false" ht="12.75" hidden="false" customHeight="false" outlineLevel="0" collapsed="false">
      <c r="A242" s="170" t="n">
        <v>226</v>
      </c>
      <c r="B242" s="107"/>
      <c r="C242" s="196" t="s">
        <v>878</v>
      </c>
      <c r="D242" s="89"/>
      <c r="E242" s="255" t="s">
        <v>875</v>
      </c>
      <c r="F242" s="198" t="s">
        <v>492</v>
      </c>
      <c r="G242" s="90" t="n">
        <v>2</v>
      </c>
      <c r="H242" s="86"/>
      <c r="I242" s="86"/>
    </row>
    <row r="243" customFormat="false" ht="12.75" hidden="false" customHeight="false" outlineLevel="0" collapsed="false">
      <c r="A243" s="81" t="n">
        <v>227</v>
      </c>
      <c r="B243" s="107"/>
      <c r="C243" s="196" t="s">
        <v>878</v>
      </c>
      <c r="D243" s="89"/>
      <c r="E243" s="255" t="s">
        <v>876</v>
      </c>
      <c r="F243" s="198" t="s">
        <v>492</v>
      </c>
      <c r="G243" s="90" t="n">
        <v>2</v>
      </c>
      <c r="H243" s="86"/>
      <c r="I243" s="86"/>
    </row>
    <row r="244" customFormat="false" ht="12.75" hidden="false" customHeight="false" outlineLevel="0" collapsed="false">
      <c r="A244" s="81" t="n">
        <v>228</v>
      </c>
      <c r="B244" s="107"/>
      <c r="C244" s="196" t="s">
        <v>880</v>
      </c>
      <c r="D244" s="89"/>
      <c r="E244" s="197" t="s">
        <v>870</v>
      </c>
      <c r="F244" s="198" t="s">
        <v>234</v>
      </c>
      <c r="G244" s="198" t="s">
        <v>1006</v>
      </c>
      <c r="H244" s="86"/>
      <c r="I244" s="86"/>
    </row>
    <row r="245" customFormat="false" ht="12.75" hidden="false" customHeight="false" outlineLevel="0" collapsed="false">
      <c r="A245" s="170" t="n">
        <v>229</v>
      </c>
      <c r="B245" s="107"/>
      <c r="C245" s="196" t="s">
        <v>880</v>
      </c>
      <c r="D245" s="89"/>
      <c r="E245" s="197" t="s">
        <v>872</v>
      </c>
      <c r="F245" s="198" t="s">
        <v>234</v>
      </c>
      <c r="G245" s="198" t="s">
        <v>871</v>
      </c>
      <c r="H245" s="86"/>
      <c r="I245" s="86"/>
    </row>
    <row r="246" customFormat="false" ht="12.75" hidden="false" customHeight="false" outlineLevel="0" collapsed="false">
      <c r="A246" s="81" t="n">
        <v>230</v>
      </c>
      <c r="B246" s="107"/>
      <c r="C246" s="196" t="s">
        <v>880</v>
      </c>
      <c r="D246" s="89"/>
      <c r="E246" s="197" t="s">
        <v>874</v>
      </c>
      <c r="F246" s="198" t="s">
        <v>234</v>
      </c>
      <c r="G246" s="198" t="s">
        <v>906</v>
      </c>
      <c r="H246" s="86"/>
      <c r="I246" s="86"/>
    </row>
    <row r="247" customFormat="false" ht="12.75" hidden="false" customHeight="false" outlineLevel="0" collapsed="false">
      <c r="A247" s="81" t="n">
        <v>231</v>
      </c>
      <c r="B247" s="107"/>
      <c r="C247" s="196" t="s">
        <v>880</v>
      </c>
      <c r="D247" s="89"/>
      <c r="E247" s="197" t="s">
        <v>875</v>
      </c>
      <c r="F247" s="198" t="s">
        <v>234</v>
      </c>
      <c r="G247" s="198" t="s">
        <v>920</v>
      </c>
      <c r="H247" s="86"/>
      <c r="I247" s="86"/>
    </row>
    <row r="248" customFormat="false" ht="12.75" hidden="false" customHeight="false" outlineLevel="0" collapsed="false">
      <c r="A248" s="170" t="n">
        <v>232</v>
      </c>
      <c r="B248" s="107"/>
      <c r="C248" s="196" t="s">
        <v>880</v>
      </c>
      <c r="D248" s="89"/>
      <c r="E248" s="197" t="s">
        <v>876</v>
      </c>
      <c r="F248" s="198" t="s">
        <v>234</v>
      </c>
      <c r="G248" s="198" t="s">
        <v>1007</v>
      </c>
      <c r="H248" s="86"/>
      <c r="I248" s="86"/>
    </row>
    <row r="249" customFormat="false" ht="12.75" hidden="false" customHeight="false" outlineLevel="0" collapsed="false">
      <c r="A249" s="81" t="n">
        <v>233</v>
      </c>
      <c r="B249" s="107"/>
      <c r="C249" s="196" t="s">
        <v>887</v>
      </c>
      <c r="D249" s="89"/>
      <c r="E249" s="197"/>
      <c r="F249" s="198" t="s">
        <v>610</v>
      </c>
      <c r="G249" s="198" t="s">
        <v>847</v>
      </c>
      <c r="H249" s="86"/>
      <c r="I249" s="86"/>
    </row>
    <row r="250" customFormat="false" ht="24" hidden="false" customHeight="false" outlineLevel="0" collapsed="false">
      <c r="A250" s="81" t="n">
        <v>234</v>
      </c>
      <c r="B250" s="107"/>
      <c r="C250" s="196" t="s">
        <v>891</v>
      </c>
      <c r="D250" s="89"/>
      <c r="E250" s="197"/>
      <c r="F250" s="198" t="s">
        <v>889</v>
      </c>
      <c r="G250" s="198" t="s">
        <v>892</v>
      </c>
      <c r="H250" s="86"/>
      <c r="I250" s="86"/>
    </row>
    <row r="251" customFormat="false" ht="24" hidden="false" customHeight="false" outlineLevel="0" collapsed="false">
      <c r="A251" s="170" t="n">
        <v>235</v>
      </c>
      <c r="B251" s="107"/>
      <c r="C251" s="196" t="s">
        <v>888</v>
      </c>
      <c r="D251" s="89"/>
      <c r="E251" s="197"/>
      <c r="F251" s="198" t="s">
        <v>889</v>
      </c>
      <c r="G251" s="198" t="s">
        <v>933</v>
      </c>
      <c r="H251" s="86"/>
      <c r="I251" s="86"/>
    </row>
    <row r="252" customFormat="false" ht="40.9" hidden="false" customHeight="true" outlineLevel="0" collapsed="false">
      <c r="A252" s="81" t="n">
        <v>236</v>
      </c>
      <c r="B252" s="256" t="s">
        <v>1008</v>
      </c>
      <c r="C252" s="256"/>
      <c r="D252" s="256"/>
      <c r="E252" s="256"/>
      <c r="F252" s="256"/>
      <c r="G252" s="256"/>
      <c r="H252" s="257"/>
      <c r="I252" s="257"/>
    </row>
    <row r="253" customFormat="false" ht="18" hidden="false" customHeight="true" outlineLevel="0" collapsed="false">
      <c r="A253" s="81" t="n">
        <v>237</v>
      </c>
      <c r="B253" s="258" t="s">
        <v>842</v>
      </c>
      <c r="C253" s="258"/>
      <c r="D253" s="258"/>
      <c r="E253" s="258"/>
      <c r="F253" s="258"/>
      <c r="G253" s="258"/>
      <c r="H253" s="257"/>
      <c r="I253" s="257"/>
    </row>
    <row r="254" customFormat="false" ht="25.5" hidden="false" customHeight="false" outlineLevel="0" collapsed="false">
      <c r="A254" s="170" t="n">
        <v>238</v>
      </c>
      <c r="B254" s="259"/>
      <c r="C254" s="260" t="s">
        <v>1009</v>
      </c>
      <c r="D254" s="261" t="s">
        <v>1010</v>
      </c>
      <c r="E254" s="262" t="s">
        <v>1011</v>
      </c>
      <c r="F254" s="263" t="s">
        <v>492</v>
      </c>
      <c r="G254" s="264" t="n">
        <v>1</v>
      </c>
      <c r="H254" s="257"/>
      <c r="I254" s="257"/>
    </row>
    <row r="255" customFormat="false" ht="38.25" hidden="false" customHeight="false" outlineLevel="0" collapsed="false">
      <c r="A255" s="81" t="n">
        <v>239</v>
      </c>
      <c r="B255" s="259"/>
      <c r="C255" s="260" t="s">
        <v>1012</v>
      </c>
      <c r="D255" s="265"/>
      <c r="E255" s="262" t="s">
        <v>1013</v>
      </c>
      <c r="F255" s="263" t="s">
        <v>492</v>
      </c>
      <c r="G255" s="266" t="n">
        <v>1</v>
      </c>
      <c r="H255" s="257"/>
      <c r="I255" s="257"/>
    </row>
    <row r="256" customFormat="false" ht="12.75" hidden="false" customHeight="false" outlineLevel="0" collapsed="false">
      <c r="A256" s="81" t="n">
        <v>240</v>
      </c>
      <c r="B256" s="259"/>
      <c r="C256" s="260" t="s">
        <v>1014</v>
      </c>
      <c r="D256" s="267"/>
      <c r="E256" s="262" t="s">
        <v>1013</v>
      </c>
      <c r="F256" s="263" t="s">
        <v>492</v>
      </c>
      <c r="G256" s="268" t="n">
        <v>1</v>
      </c>
      <c r="H256" s="257"/>
      <c r="I256" s="257"/>
    </row>
    <row r="257" customFormat="false" ht="12.75" hidden="false" customHeight="false" outlineLevel="0" collapsed="false">
      <c r="A257" s="170" t="n">
        <v>241</v>
      </c>
      <c r="B257" s="259"/>
      <c r="C257" s="260" t="s">
        <v>1014</v>
      </c>
      <c r="D257" s="267"/>
      <c r="E257" s="262" t="s">
        <v>1011</v>
      </c>
      <c r="F257" s="263" t="s">
        <v>492</v>
      </c>
      <c r="G257" s="268" t="n">
        <v>1</v>
      </c>
      <c r="H257" s="257"/>
      <c r="I257" s="257"/>
    </row>
    <row r="258" customFormat="false" ht="12.75" hidden="false" customHeight="false" outlineLevel="0" collapsed="false">
      <c r="A258" s="81" t="n">
        <v>242</v>
      </c>
      <c r="B258" s="259"/>
      <c r="C258" s="269" t="s">
        <v>1015</v>
      </c>
      <c r="D258" s="265"/>
      <c r="E258" s="262" t="s">
        <v>1013</v>
      </c>
      <c r="F258" s="263" t="s">
        <v>492</v>
      </c>
      <c r="G258" s="268" t="n">
        <v>2</v>
      </c>
      <c r="H258" s="257"/>
      <c r="I258" s="257"/>
    </row>
    <row r="259" customFormat="false" ht="12.75" hidden="false" customHeight="false" outlineLevel="0" collapsed="false">
      <c r="A259" s="81" t="n">
        <v>243</v>
      </c>
      <c r="B259" s="259"/>
      <c r="C259" s="269" t="s">
        <v>1015</v>
      </c>
      <c r="D259" s="265"/>
      <c r="E259" s="262" t="s">
        <v>1011</v>
      </c>
      <c r="F259" s="263" t="s">
        <v>492</v>
      </c>
      <c r="G259" s="268" t="n">
        <v>1</v>
      </c>
      <c r="H259" s="257"/>
      <c r="I259" s="257"/>
    </row>
    <row r="260" customFormat="false" ht="12.75" hidden="false" customHeight="false" outlineLevel="0" collapsed="false">
      <c r="A260" s="170" t="n">
        <v>244</v>
      </c>
      <c r="B260" s="259"/>
      <c r="C260" s="260" t="s">
        <v>1016</v>
      </c>
      <c r="D260" s="267"/>
      <c r="E260" s="262" t="s">
        <v>1011</v>
      </c>
      <c r="F260" s="263" t="s">
        <v>492</v>
      </c>
      <c r="G260" s="268" t="n">
        <v>3</v>
      </c>
      <c r="H260" s="257"/>
      <c r="I260" s="257"/>
    </row>
    <row r="261" customFormat="false" ht="12.75" hidden="false" customHeight="false" outlineLevel="0" collapsed="false">
      <c r="A261" s="81" t="n">
        <v>245</v>
      </c>
      <c r="B261" s="259"/>
      <c r="C261" s="260" t="s">
        <v>1017</v>
      </c>
      <c r="D261" s="270"/>
      <c r="E261" s="262" t="s">
        <v>1011</v>
      </c>
      <c r="F261" s="263" t="s">
        <v>492</v>
      </c>
      <c r="G261" s="268" t="n">
        <v>1</v>
      </c>
      <c r="H261" s="257"/>
      <c r="I261" s="257"/>
    </row>
    <row r="262" customFormat="false" ht="25.5" hidden="false" customHeight="false" outlineLevel="0" collapsed="false">
      <c r="A262" s="81" t="n">
        <v>246</v>
      </c>
      <c r="B262" s="259"/>
      <c r="C262" s="260" t="s">
        <v>1018</v>
      </c>
      <c r="D262" s="270"/>
      <c r="E262" s="262" t="s">
        <v>1013</v>
      </c>
      <c r="F262" s="263" t="s">
        <v>492</v>
      </c>
      <c r="G262" s="268" t="n">
        <v>3</v>
      </c>
      <c r="H262" s="257"/>
      <c r="I262" s="257"/>
    </row>
    <row r="263" customFormat="false" ht="12.75" hidden="false" customHeight="false" outlineLevel="0" collapsed="false">
      <c r="A263" s="170" t="n">
        <v>247</v>
      </c>
      <c r="B263" s="259"/>
      <c r="C263" s="269" t="s">
        <v>1019</v>
      </c>
      <c r="D263" s="270"/>
      <c r="E263" s="262" t="s">
        <v>1013</v>
      </c>
      <c r="F263" s="263" t="s">
        <v>492</v>
      </c>
      <c r="G263" s="268" t="n">
        <v>2</v>
      </c>
      <c r="H263" s="257"/>
      <c r="I263" s="257"/>
    </row>
    <row r="264" customFormat="false" ht="12.75" hidden="false" customHeight="false" outlineLevel="0" collapsed="false">
      <c r="A264" s="81" t="n">
        <v>248</v>
      </c>
      <c r="B264" s="259"/>
      <c r="C264" s="269" t="s">
        <v>1020</v>
      </c>
      <c r="D264" s="270"/>
      <c r="E264" s="271"/>
      <c r="F264" s="263" t="s">
        <v>492</v>
      </c>
      <c r="G264" s="268" t="n">
        <v>2</v>
      </c>
      <c r="H264" s="257"/>
      <c r="I264" s="257"/>
    </row>
    <row r="265" customFormat="false" ht="12.75" hidden="false" customHeight="false" outlineLevel="0" collapsed="false">
      <c r="A265" s="81" t="n">
        <v>249</v>
      </c>
      <c r="B265" s="259"/>
      <c r="C265" s="260" t="s">
        <v>1021</v>
      </c>
      <c r="D265" s="270"/>
      <c r="E265" s="262" t="s">
        <v>1013</v>
      </c>
      <c r="F265" s="263" t="s">
        <v>492</v>
      </c>
      <c r="G265" s="268" t="n">
        <v>2</v>
      </c>
      <c r="H265" s="257"/>
      <c r="I265" s="257"/>
    </row>
    <row r="266" customFormat="false" ht="12.75" hidden="false" customHeight="false" outlineLevel="0" collapsed="false">
      <c r="A266" s="170" t="n">
        <v>250</v>
      </c>
      <c r="B266" s="259"/>
      <c r="C266" s="260" t="s">
        <v>1022</v>
      </c>
      <c r="D266" s="270"/>
      <c r="E266" s="262" t="s">
        <v>1013</v>
      </c>
      <c r="F266" s="263" t="s">
        <v>492</v>
      </c>
      <c r="G266" s="268" t="n">
        <v>2</v>
      </c>
      <c r="H266" s="257"/>
      <c r="I266" s="257"/>
    </row>
    <row r="267" customFormat="false" ht="12.75" hidden="false" customHeight="false" outlineLevel="0" collapsed="false">
      <c r="A267" s="81" t="n">
        <v>251</v>
      </c>
      <c r="B267" s="259"/>
      <c r="C267" s="260" t="s">
        <v>1023</v>
      </c>
      <c r="D267" s="270"/>
      <c r="E267" s="262" t="s">
        <v>1011</v>
      </c>
      <c r="F267" s="263" t="s">
        <v>1024</v>
      </c>
      <c r="G267" s="272" t="n">
        <v>10</v>
      </c>
      <c r="H267" s="257"/>
      <c r="I267" s="257"/>
    </row>
    <row r="268" customFormat="false" ht="25.5" hidden="false" customHeight="false" outlineLevel="0" collapsed="false">
      <c r="A268" s="81" t="n">
        <v>252</v>
      </c>
      <c r="B268" s="259"/>
      <c r="C268" s="260" t="s">
        <v>1025</v>
      </c>
      <c r="D268" s="273"/>
      <c r="E268" s="262" t="s">
        <v>1011</v>
      </c>
      <c r="F268" s="263" t="s">
        <v>1024</v>
      </c>
      <c r="G268" s="272" t="n">
        <v>10</v>
      </c>
      <c r="H268" s="257"/>
      <c r="I268" s="257"/>
    </row>
    <row r="269" customFormat="false" ht="25.5" hidden="false" customHeight="false" outlineLevel="0" collapsed="false">
      <c r="A269" s="170" t="n">
        <v>253</v>
      </c>
      <c r="B269" s="259"/>
      <c r="C269" s="260" t="s">
        <v>1026</v>
      </c>
      <c r="D269" s="273"/>
      <c r="E269" s="274"/>
      <c r="F269" s="263" t="s">
        <v>492</v>
      </c>
      <c r="G269" s="268" t="n">
        <v>1</v>
      </c>
      <c r="H269" s="257"/>
      <c r="I269" s="257"/>
    </row>
    <row r="270" customFormat="false" ht="12.75" hidden="false" customHeight="false" outlineLevel="0" collapsed="false">
      <c r="A270" s="81" t="n">
        <v>254</v>
      </c>
      <c r="B270" s="259"/>
      <c r="C270" s="260" t="s">
        <v>1027</v>
      </c>
      <c r="D270" s="273"/>
      <c r="E270" s="275"/>
      <c r="F270" s="276" t="s">
        <v>610</v>
      </c>
      <c r="G270" s="277" t="n">
        <v>1</v>
      </c>
      <c r="H270" s="257"/>
      <c r="I270" s="257"/>
    </row>
    <row r="271" customFormat="false" ht="12.75" hidden="false" customHeight="false" outlineLevel="0" collapsed="false">
      <c r="A271" s="81" t="n">
        <v>255</v>
      </c>
      <c r="B271" s="259"/>
      <c r="C271" s="260" t="s">
        <v>1028</v>
      </c>
      <c r="D271" s="273"/>
      <c r="E271" s="275"/>
      <c r="F271" s="276" t="s">
        <v>610</v>
      </c>
      <c r="G271" s="277" t="n">
        <v>1</v>
      </c>
      <c r="H271" s="257"/>
      <c r="I271" s="257"/>
    </row>
    <row r="272" customFormat="false" ht="18" hidden="false" customHeight="true" outlineLevel="0" collapsed="false">
      <c r="A272" s="170" t="n">
        <v>256</v>
      </c>
      <c r="B272" s="278" t="s">
        <v>893</v>
      </c>
      <c r="C272" s="278"/>
      <c r="D272" s="278"/>
      <c r="E272" s="278"/>
      <c r="F272" s="278"/>
      <c r="G272" s="278"/>
      <c r="H272" s="257"/>
      <c r="I272" s="257"/>
    </row>
    <row r="273" customFormat="false" ht="25.5" hidden="false" customHeight="false" outlineLevel="0" collapsed="false">
      <c r="A273" s="81" t="n">
        <v>257</v>
      </c>
      <c r="B273" s="259"/>
      <c r="C273" s="279" t="s">
        <v>1009</v>
      </c>
      <c r="D273" s="280" t="s">
        <v>1010</v>
      </c>
      <c r="E273" s="281" t="s">
        <v>1011</v>
      </c>
      <c r="F273" s="282" t="s">
        <v>492</v>
      </c>
      <c r="G273" s="283" t="n">
        <v>1</v>
      </c>
      <c r="H273" s="257"/>
      <c r="I273" s="257"/>
    </row>
    <row r="274" customFormat="false" ht="38.25" hidden="false" customHeight="false" outlineLevel="0" collapsed="false">
      <c r="A274" s="81" t="n">
        <v>258</v>
      </c>
      <c r="B274" s="259"/>
      <c r="C274" s="279" t="s">
        <v>1012</v>
      </c>
      <c r="D274" s="284"/>
      <c r="E274" s="281" t="s">
        <v>1013</v>
      </c>
      <c r="F274" s="282" t="s">
        <v>492</v>
      </c>
      <c r="G274" s="285" t="n">
        <v>1</v>
      </c>
      <c r="H274" s="257"/>
      <c r="I274" s="257"/>
    </row>
    <row r="275" customFormat="false" ht="12.75" hidden="false" customHeight="false" outlineLevel="0" collapsed="false">
      <c r="A275" s="170" t="n">
        <v>259</v>
      </c>
      <c r="B275" s="259"/>
      <c r="C275" s="279" t="s">
        <v>1014</v>
      </c>
      <c r="D275" s="284"/>
      <c r="E275" s="281" t="s">
        <v>1013</v>
      </c>
      <c r="F275" s="282" t="s">
        <v>492</v>
      </c>
      <c r="G275" s="286" t="n">
        <v>1</v>
      </c>
      <c r="H275" s="257"/>
      <c r="I275" s="257"/>
    </row>
    <row r="276" customFormat="false" ht="12.75" hidden="false" customHeight="false" outlineLevel="0" collapsed="false">
      <c r="A276" s="81" t="n">
        <v>260</v>
      </c>
      <c r="B276" s="259"/>
      <c r="C276" s="279" t="s">
        <v>1014</v>
      </c>
      <c r="D276" s="284"/>
      <c r="E276" s="281" t="s">
        <v>1011</v>
      </c>
      <c r="F276" s="282" t="s">
        <v>492</v>
      </c>
      <c r="G276" s="286" t="n">
        <v>1</v>
      </c>
      <c r="H276" s="257"/>
      <c r="I276" s="257"/>
    </row>
    <row r="277" customFormat="false" ht="12.75" hidden="false" customHeight="false" outlineLevel="0" collapsed="false">
      <c r="A277" s="81" t="n">
        <v>261</v>
      </c>
      <c r="B277" s="259"/>
      <c r="C277" s="287" t="s">
        <v>1015</v>
      </c>
      <c r="D277" s="284"/>
      <c r="E277" s="281" t="s">
        <v>1013</v>
      </c>
      <c r="F277" s="282" t="s">
        <v>492</v>
      </c>
      <c r="G277" s="286" t="n">
        <v>2</v>
      </c>
      <c r="H277" s="257"/>
      <c r="I277" s="257"/>
    </row>
    <row r="278" customFormat="false" ht="12.75" hidden="false" customHeight="false" outlineLevel="0" collapsed="false">
      <c r="A278" s="170" t="n">
        <v>262</v>
      </c>
      <c r="B278" s="259"/>
      <c r="C278" s="287" t="s">
        <v>1015</v>
      </c>
      <c r="D278" s="284"/>
      <c r="E278" s="281" t="s">
        <v>1013</v>
      </c>
      <c r="F278" s="282" t="s">
        <v>492</v>
      </c>
      <c r="G278" s="286" t="n">
        <v>1</v>
      </c>
      <c r="H278" s="257"/>
      <c r="I278" s="257"/>
    </row>
    <row r="279" customFormat="false" ht="12.75" hidden="false" customHeight="false" outlineLevel="0" collapsed="false">
      <c r="A279" s="81" t="n">
        <v>263</v>
      </c>
      <c r="B279" s="259"/>
      <c r="C279" s="279" t="s">
        <v>1016</v>
      </c>
      <c r="D279" s="284"/>
      <c r="E279" s="281" t="s">
        <v>1011</v>
      </c>
      <c r="F279" s="282" t="s">
        <v>492</v>
      </c>
      <c r="G279" s="286" t="n">
        <v>3</v>
      </c>
      <c r="H279" s="257"/>
      <c r="I279" s="257"/>
    </row>
    <row r="280" customFormat="false" ht="12.75" hidden="false" customHeight="false" outlineLevel="0" collapsed="false">
      <c r="A280" s="81" t="n">
        <v>264</v>
      </c>
      <c r="B280" s="259"/>
      <c r="C280" s="279" t="s">
        <v>1017</v>
      </c>
      <c r="D280" s="284"/>
      <c r="E280" s="281" t="s">
        <v>1011</v>
      </c>
      <c r="F280" s="282" t="s">
        <v>492</v>
      </c>
      <c r="G280" s="286" t="n">
        <v>1</v>
      </c>
      <c r="H280" s="257"/>
      <c r="I280" s="257"/>
    </row>
    <row r="281" customFormat="false" ht="25.5" hidden="false" customHeight="false" outlineLevel="0" collapsed="false">
      <c r="A281" s="170" t="n">
        <v>265</v>
      </c>
      <c r="B281" s="259"/>
      <c r="C281" s="279" t="s">
        <v>1018</v>
      </c>
      <c r="D281" s="284"/>
      <c r="E281" s="281" t="s">
        <v>1013</v>
      </c>
      <c r="F281" s="282" t="s">
        <v>492</v>
      </c>
      <c r="G281" s="286" t="n">
        <v>3</v>
      </c>
      <c r="H281" s="257"/>
      <c r="I281" s="257"/>
    </row>
    <row r="282" customFormat="false" ht="12.75" hidden="false" customHeight="false" outlineLevel="0" collapsed="false">
      <c r="A282" s="81" t="n">
        <v>266</v>
      </c>
      <c r="B282" s="259"/>
      <c r="C282" s="287" t="s">
        <v>1019</v>
      </c>
      <c r="D282" s="284"/>
      <c r="E282" s="281" t="s">
        <v>1013</v>
      </c>
      <c r="F282" s="282" t="s">
        <v>492</v>
      </c>
      <c r="G282" s="286" t="n">
        <v>2</v>
      </c>
      <c r="H282" s="257"/>
      <c r="I282" s="257"/>
    </row>
    <row r="283" customFormat="false" ht="12.75" hidden="false" customHeight="false" outlineLevel="0" collapsed="false">
      <c r="A283" s="81" t="n">
        <v>267</v>
      </c>
      <c r="B283" s="259"/>
      <c r="C283" s="287" t="s">
        <v>1020</v>
      </c>
      <c r="D283" s="284"/>
      <c r="E283" s="288"/>
      <c r="F283" s="282" t="s">
        <v>492</v>
      </c>
      <c r="G283" s="286" t="n">
        <v>2</v>
      </c>
      <c r="H283" s="257"/>
      <c r="I283" s="257"/>
    </row>
    <row r="284" customFormat="false" ht="12.75" hidden="false" customHeight="false" outlineLevel="0" collapsed="false">
      <c r="A284" s="170" t="n">
        <v>268</v>
      </c>
      <c r="B284" s="259"/>
      <c r="C284" s="279" t="s">
        <v>1021</v>
      </c>
      <c r="D284" s="284"/>
      <c r="E284" s="281" t="s">
        <v>1013</v>
      </c>
      <c r="F284" s="282" t="s">
        <v>492</v>
      </c>
      <c r="G284" s="286" t="n">
        <v>2</v>
      </c>
      <c r="H284" s="257"/>
      <c r="I284" s="257"/>
    </row>
    <row r="285" customFormat="false" ht="12.75" hidden="false" customHeight="false" outlineLevel="0" collapsed="false">
      <c r="A285" s="81" t="n">
        <v>269</v>
      </c>
      <c r="B285" s="259"/>
      <c r="C285" s="279" t="s">
        <v>1022</v>
      </c>
      <c r="D285" s="284"/>
      <c r="E285" s="281" t="s">
        <v>1013</v>
      </c>
      <c r="F285" s="282" t="s">
        <v>492</v>
      </c>
      <c r="G285" s="286" t="n">
        <v>2</v>
      </c>
      <c r="H285" s="257"/>
      <c r="I285" s="257"/>
    </row>
    <row r="286" customFormat="false" ht="12.75" hidden="false" customHeight="false" outlineLevel="0" collapsed="false">
      <c r="A286" s="81" t="n">
        <v>270</v>
      </c>
      <c r="B286" s="259"/>
      <c r="C286" s="279" t="s">
        <v>1023</v>
      </c>
      <c r="D286" s="284"/>
      <c r="E286" s="281" t="s">
        <v>1011</v>
      </c>
      <c r="F286" s="282" t="s">
        <v>1024</v>
      </c>
      <c r="G286" s="289" t="n">
        <v>10</v>
      </c>
      <c r="H286" s="257"/>
      <c r="I286" s="257"/>
    </row>
    <row r="287" customFormat="false" ht="25.5" hidden="false" customHeight="false" outlineLevel="0" collapsed="false">
      <c r="A287" s="170" t="n">
        <v>271</v>
      </c>
      <c r="B287" s="259"/>
      <c r="C287" s="279" t="s">
        <v>1025</v>
      </c>
      <c r="D287" s="284"/>
      <c r="E287" s="281" t="s">
        <v>1011</v>
      </c>
      <c r="F287" s="282" t="s">
        <v>1024</v>
      </c>
      <c r="G287" s="289" t="n">
        <v>10</v>
      </c>
      <c r="H287" s="257"/>
      <c r="I287" s="257"/>
    </row>
    <row r="288" customFormat="false" ht="25.5" hidden="false" customHeight="false" outlineLevel="0" collapsed="false">
      <c r="A288" s="81" t="n">
        <v>272</v>
      </c>
      <c r="B288" s="259"/>
      <c r="C288" s="279" t="s">
        <v>1026</v>
      </c>
      <c r="D288" s="284"/>
      <c r="E288" s="290"/>
      <c r="F288" s="282" t="s">
        <v>492</v>
      </c>
      <c r="G288" s="286" t="n">
        <v>1</v>
      </c>
      <c r="H288" s="257"/>
      <c r="I288" s="257"/>
    </row>
    <row r="289" customFormat="false" ht="12.75" hidden="false" customHeight="false" outlineLevel="0" collapsed="false">
      <c r="A289" s="81" t="n">
        <v>273</v>
      </c>
      <c r="B289" s="259"/>
      <c r="C289" s="279" t="s">
        <v>1027</v>
      </c>
      <c r="D289" s="284"/>
      <c r="E289" s="291"/>
      <c r="F289" s="292" t="s">
        <v>610</v>
      </c>
      <c r="G289" s="293" t="n">
        <v>1</v>
      </c>
      <c r="H289" s="257"/>
      <c r="I289" s="257"/>
    </row>
    <row r="290" customFormat="false" ht="12.75" hidden="false" customHeight="false" outlineLevel="0" collapsed="false">
      <c r="A290" s="170" t="n">
        <v>274</v>
      </c>
      <c r="B290" s="259"/>
      <c r="C290" s="279" t="s">
        <v>1028</v>
      </c>
      <c r="D290" s="284"/>
      <c r="E290" s="291"/>
      <c r="F290" s="292" t="s">
        <v>610</v>
      </c>
      <c r="G290" s="293" t="n">
        <v>1</v>
      </c>
      <c r="H290" s="257"/>
      <c r="I290" s="257"/>
    </row>
    <row r="291" customFormat="false" ht="18" hidden="false" customHeight="true" outlineLevel="0" collapsed="false">
      <c r="A291" s="81" t="n">
        <v>275</v>
      </c>
      <c r="B291" s="294" t="s">
        <v>893</v>
      </c>
      <c r="C291" s="294"/>
      <c r="D291" s="294"/>
      <c r="E291" s="294"/>
      <c r="F291" s="294"/>
      <c r="G291" s="294"/>
      <c r="H291" s="257"/>
      <c r="I291" s="257"/>
    </row>
    <row r="292" customFormat="false" ht="25.5" hidden="false" customHeight="false" outlineLevel="0" collapsed="false">
      <c r="A292" s="81" t="n">
        <v>276</v>
      </c>
      <c r="B292" s="259"/>
      <c r="C292" s="295" t="s">
        <v>1009</v>
      </c>
      <c r="D292" s="296" t="s">
        <v>1010</v>
      </c>
      <c r="E292" s="297" t="s">
        <v>1011</v>
      </c>
      <c r="F292" s="298" t="s">
        <v>492</v>
      </c>
      <c r="G292" s="299" t="n">
        <v>1</v>
      </c>
      <c r="H292" s="257"/>
      <c r="I292" s="257"/>
    </row>
    <row r="293" customFormat="false" ht="38.25" hidden="false" customHeight="false" outlineLevel="0" collapsed="false">
      <c r="A293" s="170" t="n">
        <v>277</v>
      </c>
      <c r="B293" s="259"/>
      <c r="C293" s="295" t="s">
        <v>1012</v>
      </c>
      <c r="D293" s="284"/>
      <c r="E293" s="297" t="s">
        <v>1013</v>
      </c>
      <c r="F293" s="298" t="s">
        <v>492</v>
      </c>
      <c r="G293" s="300" t="n">
        <v>1</v>
      </c>
      <c r="H293" s="257"/>
      <c r="I293" s="257"/>
    </row>
    <row r="294" customFormat="false" ht="12.75" hidden="false" customHeight="false" outlineLevel="0" collapsed="false">
      <c r="A294" s="81" t="n">
        <v>278</v>
      </c>
      <c r="B294" s="259"/>
      <c r="C294" s="295" t="s">
        <v>1014</v>
      </c>
      <c r="D294" s="284"/>
      <c r="E294" s="297" t="s">
        <v>1013</v>
      </c>
      <c r="F294" s="298" t="s">
        <v>492</v>
      </c>
      <c r="G294" s="301" t="n">
        <v>1</v>
      </c>
      <c r="H294" s="257"/>
      <c r="I294" s="257"/>
    </row>
    <row r="295" customFormat="false" ht="12.75" hidden="false" customHeight="false" outlineLevel="0" collapsed="false">
      <c r="A295" s="81" t="n">
        <v>279</v>
      </c>
      <c r="B295" s="259"/>
      <c r="C295" s="295" t="s">
        <v>1014</v>
      </c>
      <c r="D295" s="284"/>
      <c r="E295" s="297" t="s">
        <v>1011</v>
      </c>
      <c r="F295" s="298" t="s">
        <v>492</v>
      </c>
      <c r="G295" s="301" t="n">
        <v>1</v>
      </c>
      <c r="H295" s="257"/>
      <c r="I295" s="257"/>
    </row>
    <row r="296" customFormat="false" ht="12.75" hidden="false" customHeight="false" outlineLevel="0" collapsed="false">
      <c r="A296" s="170" t="n">
        <v>280</v>
      </c>
      <c r="B296" s="259"/>
      <c r="C296" s="302" t="s">
        <v>1015</v>
      </c>
      <c r="D296" s="284"/>
      <c r="E296" s="297" t="s">
        <v>1013</v>
      </c>
      <c r="F296" s="298" t="s">
        <v>492</v>
      </c>
      <c r="G296" s="301" t="n">
        <v>2</v>
      </c>
      <c r="H296" s="257"/>
      <c r="I296" s="257"/>
    </row>
    <row r="297" customFormat="false" ht="12.75" hidden="false" customHeight="false" outlineLevel="0" collapsed="false">
      <c r="A297" s="81" t="n">
        <v>281</v>
      </c>
      <c r="B297" s="259"/>
      <c r="C297" s="302" t="s">
        <v>1015</v>
      </c>
      <c r="D297" s="284"/>
      <c r="E297" s="297" t="s">
        <v>1013</v>
      </c>
      <c r="F297" s="298" t="s">
        <v>492</v>
      </c>
      <c r="G297" s="301" t="n">
        <v>1</v>
      </c>
      <c r="H297" s="257"/>
      <c r="I297" s="257"/>
    </row>
    <row r="298" customFormat="false" ht="12.75" hidden="false" customHeight="false" outlineLevel="0" collapsed="false">
      <c r="A298" s="81" t="n">
        <v>282</v>
      </c>
      <c r="B298" s="259"/>
      <c r="C298" s="295" t="s">
        <v>1016</v>
      </c>
      <c r="D298" s="284"/>
      <c r="E298" s="297" t="s">
        <v>1011</v>
      </c>
      <c r="F298" s="298" t="s">
        <v>492</v>
      </c>
      <c r="G298" s="301" t="n">
        <v>3</v>
      </c>
      <c r="H298" s="257"/>
      <c r="I298" s="257"/>
    </row>
    <row r="299" customFormat="false" ht="12.75" hidden="false" customHeight="false" outlineLevel="0" collapsed="false">
      <c r="A299" s="170" t="n">
        <v>283</v>
      </c>
      <c r="B299" s="259"/>
      <c r="C299" s="295" t="s">
        <v>1017</v>
      </c>
      <c r="D299" s="284"/>
      <c r="E299" s="297" t="s">
        <v>1011</v>
      </c>
      <c r="F299" s="298" t="s">
        <v>492</v>
      </c>
      <c r="G299" s="301" t="n">
        <v>1</v>
      </c>
      <c r="H299" s="257"/>
      <c r="I299" s="257"/>
    </row>
    <row r="300" customFormat="false" ht="25.5" hidden="false" customHeight="false" outlineLevel="0" collapsed="false">
      <c r="A300" s="81" t="n">
        <v>284</v>
      </c>
      <c r="B300" s="259"/>
      <c r="C300" s="295" t="s">
        <v>1018</v>
      </c>
      <c r="D300" s="284"/>
      <c r="E300" s="297" t="s">
        <v>1013</v>
      </c>
      <c r="F300" s="298" t="s">
        <v>492</v>
      </c>
      <c r="G300" s="301" t="n">
        <v>3</v>
      </c>
      <c r="H300" s="257"/>
      <c r="I300" s="257"/>
    </row>
    <row r="301" customFormat="false" ht="12.75" hidden="false" customHeight="false" outlineLevel="0" collapsed="false">
      <c r="A301" s="81" t="n">
        <v>285</v>
      </c>
      <c r="B301" s="259"/>
      <c r="C301" s="302" t="s">
        <v>1019</v>
      </c>
      <c r="D301" s="284"/>
      <c r="E301" s="297" t="s">
        <v>1013</v>
      </c>
      <c r="F301" s="298" t="s">
        <v>492</v>
      </c>
      <c r="G301" s="301" t="n">
        <v>2</v>
      </c>
      <c r="H301" s="257"/>
      <c r="I301" s="257"/>
    </row>
    <row r="302" customFormat="false" ht="12.75" hidden="false" customHeight="false" outlineLevel="0" collapsed="false">
      <c r="A302" s="170" t="n">
        <v>286</v>
      </c>
      <c r="B302" s="259"/>
      <c r="C302" s="302" t="s">
        <v>1020</v>
      </c>
      <c r="D302" s="284"/>
      <c r="E302" s="303"/>
      <c r="F302" s="298" t="s">
        <v>492</v>
      </c>
      <c r="G302" s="301" t="n">
        <v>2</v>
      </c>
      <c r="H302" s="257"/>
      <c r="I302" s="257"/>
    </row>
    <row r="303" customFormat="false" ht="12.75" hidden="false" customHeight="false" outlineLevel="0" collapsed="false">
      <c r="A303" s="81" t="n">
        <v>287</v>
      </c>
      <c r="B303" s="259"/>
      <c r="C303" s="295" t="s">
        <v>1021</v>
      </c>
      <c r="D303" s="284"/>
      <c r="E303" s="297" t="s">
        <v>1013</v>
      </c>
      <c r="F303" s="298" t="s">
        <v>492</v>
      </c>
      <c r="G303" s="301" t="n">
        <v>2</v>
      </c>
      <c r="H303" s="257"/>
      <c r="I303" s="257"/>
    </row>
    <row r="304" customFormat="false" ht="12.75" hidden="false" customHeight="false" outlineLevel="0" collapsed="false">
      <c r="A304" s="81" t="n">
        <v>288</v>
      </c>
      <c r="B304" s="259"/>
      <c r="C304" s="295" t="s">
        <v>1022</v>
      </c>
      <c r="D304" s="284"/>
      <c r="E304" s="297" t="s">
        <v>1013</v>
      </c>
      <c r="F304" s="298" t="s">
        <v>492</v>
      </c>
      <c r="G304" s="301" t="n">
        <v>2</v>
      </c>
      <c r="H304" s="257"/>
      <c r="I304" s="257"/>
    </row>
    <row r="305" customFormat="false" ht="12.75" hidden="false" customHeight="false" outlineLevel="0" collapsed="false">
      <c r="A305" s="170" t="n">
        <v>289</v>
      </c>
      <c r="B305" s="259"/>
      <c r="C305" s="295" t="s">
        <v>1023</v>
      </c>
      <c r="D305" s="284"/>
      <c r="E305" s="297" t="s">
        <v>1011</v>
      </c>
      <c r="F305" s="298" t="s">
        <v>1024</v>
      </c>
      <c r="G305" s="304" t="n">
        <v>10</v>
      </c>
      <c r="H305" s="257"/>
      <c r="I305" s="257"/>
    </row>
    <row r="306" customFormat="false" ht="25.5" hidden="false" customHeight="false" outlineLevel="0" collapsed="false">
      <c r="A306" s="81" t="n">
        <v>290</v>
      </c>
      <c r="B306" s="259"/>
      <c r="C306" s="295" t="s">
        <v>1025</v>
      </c>
      <c r="D306" s="284"/>
      <c r="E306" s="297" t="s">
        <v>1011</v>
      </c>
      <c r="F306" s="298" t="s">
        <v>1024</v>
      </c>
      <c r="G306" s="304" t="n">
        <v>10</v>
      </c>
      <c r="H306" s="257"/>
      <c r="I306" s="257"/>
    </row>
    <row r="307" customFormat="false" ht="25.5" hidden="false" customHeight="false" outlineLevel="0" collapsed="false">
      <c r="A307" s="81" t="n">
        <v>291</v>
      </c>
      <c r="B307" s="259"/>
      <c r="C307" s="295" t="s">
        <v>1026</v>
      </c>
      <c r="D307" s="284"/>
      <c r="E307" s="305"/>
      <c r="F307" s="298" t="s">
        <v>492</v>
      </c>
      <c r="G307" s="301" t="n">
        <v>1</v>
      </c>
      <c r="H307" s="257"/>
      <c r="I307" s="257"/>
    </row>
    <row r="308" customFormat="false" ht="12.75" hidden="false" customHeight="false" outlineLevel="0" collapsed="false">
      <c r="A308" s="170" t="n">
        <v>292</v>
      </c>
      <c r="B308" s="259"/>
      <c r="C308" s="295" t="s">
        <v>1027</v>
      </c>
      <c r="D308" s="284"/>
      <c r="E308" s="306"/>
      <c r="F308" s="307" t="s">
        <v>610</v>
      </c>
      <c r="G308" s="308" t="n">
        <v>1</v>
      </c>
      <c r="H308" s="257"/>
      <c r="I308" s="257"/>
    </row>
    <row r="309" customFormat="false" ht="12.75" hidden="false" customHeight="false" outlineLevel="0" collapsed="false">
      <c r="A309" s="81" t="n">
        <v>293</v>
      </c>
      <c r="B309" s="259"/>
      <c r="C309" s="295" t="s">
        <v>1028</v>
      </c>
      <c r="D309" s="284"/>
      <c r="E309" s="306"/>
      <c r="F309" s="307" t="s">
        <v>610</v>
      </c>
      <c r="G309" s="308" t="n">
        <v>1</v>
      </c>
      <c r="H309" s="257"/>
      <c r="I309" s="257"/>
    </row>
    <row r="310" customFormat="false" ht="18" hidden="false" customHeight="true" outlineLevel="0" collapsed="false">
      <c r="A310" s="81" t="n">
        <v>294</v>
      </c>
      <c r="B310" s="309" t="s">
        <v>913</v>
      </c>
      <c r="C310" s="309"/>
      <c r="D310" s="309"/>
      <c r="E310" s="309"/>
      <c r="F310" s="309"/>
      <c r="G310" s="309"/>
      <c r="H310" s="257"/>
      <c r="I310" s="257"/>
    </row>
    <row r="311" customFormat="false" ht="25.5" hidden="false" customHeight="false" outlineLevel="0" collapsed="false">
      <c r="A311" s="170" t="n">
        <v>295</v>
      </c>
      <c r="B311" s="259"/>
      <c r="C311" s="310" t="s">
        <v>1009</v>
      </c>
      <c r="D311" s="311" t="s">
        <v>1010</v>
      </c>
      <c r="E311" s="312" t="s">
        <v>1011</v>
      </c>
      <c r="F311" s="313" t="n">
        <v>1</v>
      </c>
      <c r="G311" s="314" t="s">
        <v>492</v>
      </c>
      <c r="H311" s="257"/>
      <c r="I311" s="257"/>
    </row>
    <row r="312" customFormat="false" ht="38.25" hidden="false" customHeight="false" outlineLevel="0" collapsed="false">
      <c r="A312" s="81" t="n">
        <v>296</v>
      </c>
      <c r="B312" s="259"/>
      <c r="C312" s="310" t="s">
        <v>1012</v>
      </c>
      <c r="D312" s="284"/>
      <c r="E312" s="312" t="s">
        <v>1013</v>
      </c>
      <c r="F312" s="315" t="n">
        <v>1</v>
      </c>
      <c r="G312" s="314" t="s">
        <v>492</v>
      </c>
      <c r="H312" s="257"/>
      <c r="I312" s="257"/>
    </row>
    <row r="313" customFormat="false" ht="12.75" hidden="false" customHeight="false" outlineLevel="0" collapsed="false">
      <c r="A313" s="81" t="n">
        <v>297</v>
      </c>
      <c r="B313" s="259"/>
      <c r="C313" s="310" t="s">
        <v>1014</v>
      </c>
      <c r="D313" s="284"/>
      <c r="E313" s="312" t="s">
        <v>1013</v>
      </c>
      <c r="F313" s="316" t="n">
        <v>1</v>
      </c>
      <c r="G313" s="314" t="s">
        <v>492</v>
      </c>
      <c r="H313" s="257"/>
      <c r="I313" s="257"/>
    </row>
    <row r="314" customFormat="false" ht="12.75" hidden="false" customHeight="false" outlineLevel="0" collapsed="false">
      <c r="A314" s="170" t="n">
        <v>298</v>
      </c>
      <c r="B314" s="259"/>
      <c r="C314" s="310" t="s">
        <v>1014</v>
      </c>
      <c r="D314" s="284"/>
      <c r="E314" s="312" t="s">
        <v>1029</v>
      </c>
      <c r="F314" s="316" t="n">
        <v>1</v>
      </c>
      <c r="G314" s="314" t="s">
        <v>492</v>
      </c>
      <c r="H314" s="257"/>
      <c r="I314" s="257"/>
    </row>
    <row r="315" customFormat="false" ht="12.75" hidden="false" customHeight="false" outlineLevel="0" collapsed="false">
      <c r="A315" s="81" t="n">
        <v>299</v>
      </c>
      <c r="B315" s="259"/>
      <c r="C315" s="317" t="s">
        <v>1015</v>
      </c>
      <c r="D315" s="284"/>
      <c r="E315" s="312" t="s">
        <v>1013</v>
      </c>
      <c r="F315" s="316" t="n">
        <v>2</v>
      </c>
      <c r="G315" s="314" t="s">
        <v>492</v>
      </c>
      <c r="H315" s="257"/>
      <c r="I315" s="257"/>
    </row>
    <row r="316" customFormat="false" ht="12.75" hidden="false" customHeight="false" outlineLevel="0" collapsed="false">
      <c r="A316" s="81" t="n">
        <v>300</v>
      </c>
      <c r="B316" s="259"/>
      <c r="C316" s="317" t="s">
        <v>1015</v>
      </c>
      <c r="D316" s="284"/>
      <c r="E316" s="312" t="s">
        <v>1029</v>
      </c>
      <c r="F316" s="316" t="n">
        <v>1</v>
      </c>
      <c r="G316" s="314" t="s">
        <v>492</v>
      </c>
      <c r="H316" s="257"/>
      <c r="I316" s="257"/>
    </row>
    <row r="317" customFormat="false" ht="12.75" hidden="false" customHeight="false" outlineLevel="0" collapsed="false">
      <c r="A317" s="170" t="n">
        <v>301</v>
      </c>
      <c r="B317" s="259"/>
      <c r="C317" s="310" t="s">
        <v>1016</v>
      </c>
      <c r="D317" s="284"/>
      <c r="E317" s="312" t="s">
        <v>1029</v>
      </c>
      <c r="F317" s="316" t="n">
        <v>3</v>
      </c>
      <c r="G317" s="314" t="s">
        <v>492</v>
      </c>
      <c r="H317" s="257"/>
      <c r="I317" s="257"/>
    </row>
    <row r="318" customFormat="false" ht="12.75" hidden="false" customHeight="false" outlineLevel="0" collapsed="false">
      <c r="A318" s="81" t="n">
        <v>302</v>
      </c>
      <c r="B318" s="259"/>
      <c r="C318" s="310" t="s">
        <v>1017</v>
      </c>
      <c r="D318" s="284"/>
      <c r="E318" s="312" t="s">
        <v>1029</v>
      </c>
      <c r="F318" s="316" t="n">
        <v>1</v>
      </c>
      <c r="G318" s="314" t="s">
        <v>492</v>
      </c>
      <c r="H318" s="257"/>
      <c r="I318" s="257"/>
    </row>
    <row r="319" customFormat="false" ht="25.5" hidden="false" customHeight="false" outlineLevel="0" collapsed="false">
      <c r="A319" s="81" t="n">
        <v>303</v>
      </c>
      <c r="B319" s="259"/>
      <c r="C319" s="310" t="s">
        <v>1018</v>
      </c>
      <c r="D319" s="284"/>
      <c r="E319" s="318" t="s">
        <v>1013</v>
      </c>
      <c r="F319" s="316" t="n">
        <v>3</v>
      </c>
      <c r="G319" s="314" t="s">
        <v>492</v>
      </c>
      <c r="H319" s="257"/>
      <c r="I319" s="257"/>
    </row>
    <row r="320" customFormat="false" ht="12.75" hidden="false" customHeight="false" outlineLevel="0" collapsed="false">
      <c r="A320" s="170" t="n">
        <v>304</v>
      </c>
      <c r="B320" s="259"/>
      <c r="C320" s="317" t="s">
        <v>1019</v>
      </c>
      <c r="D320" s="284"/>
      <c r="E320" s="318" t="s">
        <v>1013</v>
      </c>
      <c r="F320" s="316" t="n">
        <v>2</v>
      </c>
      <c r="G320" s="314" t="s">
        <v>492</v>
      </c>
      <c r="H320" s="257"/>
      <c r="I320" s="257"/>
    </row>
    <row r="321" customFormat="false" ht="12.75" hidden="false" customHeight="false" outlineLevel="0" collapsed="false">
      <c r="A321" s="81" t="n">
        <v>305</v>
      </c>
      <c r="B321" s="259"/>
      <c r="C321" s="317" t="s">
        <v>1020</v>
      </c>
      <c r="D321" s="284"/>
      <c r="E321" s="318"/>
      <c r="F321" s="316" t="n">
        <v>2</v>
      </c>
      <c r="G321" s="314" t="s">
        <v>492</v>
      </c>
      <c r="H321" s="257"/>
      <c r="I321" s="257"/>
    </row>
    <row r="322" customFormat="false" ht="12.75" hidden="false" customHeight="false" outlineLevel="0" collapsed="false">
      <c r="A322" s="81" t="n">
        <v>306</v>
      </c>
      <c r="B322" s="259"/>
      <c r="C322" s="310" t="s">
        <v>1021</v>
      </c>
      <c r="D322" s="284"/>
      <c r="E322" s="318" t="s">
        <v>1013</v>
      </c>
      <c r="F322" s="316" t="n">
        <v>2</v>
      </c>
      <c r="G322" s="314" t="s">
        <v>492</v>
      </c>
      <c r="H322" s="257"/>
      <c r="I322" s="257"/>
    </row>
    <row r="323" customFormat="false" ht="12.75" hidden="false" customHeight="false" outlineLevel="0" collapsed="false">
      <c r="A323" s="170" t="n">
        <v>307</v>
      </c>
      <c r="B323" s="259"/>
      <c r="C323" s="310" t="s">
        <v>1022</v>
      </c>
      <c r="D323" s="284"/>
      <c r="E323" s="318" t="s">
        <v>1013</v>
      </c>
      <c r="F323" s="316" t="n">
        <v>2</v>
      </c>
      <c r="G323" s="314" t="s">
        <v>492</v>
      </c>
      <c r="H323" s="257"/>
      <c r="I323" s="257"/>
    </row>
    <row r="324" customFormat="false" ht="12.75" hidden="false" customHeight="false" outlineLevel="0" collapsed="false">
      <c r="A324" s="81" t="n">
        <v>308</v>
      </c>
      <c r="B324" s="259"/>
      <c r="C324" s="310" t="s">
        <v>1023</v>
      </c>
      <c r="D324" s="284"/>
      <c r="E324" s="312" t="s">
        <v>1029</v>
      </c>
      <c r="F324" s="319" t="n">
        <v>10</v>
      </c>
      <c r="G324" s="314" t="s">
        <v>1024</v>
      </c>
      <c r="H324" s="257"/>
      <c r="I324" s="257"/>
    </row>
    <row r="325" customFormat="false" ht="25.5" hidden="false" customHeight="false" outlineLevel="0" collapsed="false">
      <c r="A325" s="81" t="n">
        <v>309</v>
      </c>
      <c r="B325" s="259"/>
      <c r="C325" s="310" t="s">
        <v>1025</v>
      </c>
      <c r="D325" s="284"/>
      <c r="E325" s="312" t="s">
        <v>1029</v>
      </c>
      <c r="F325" s="319" t="n">
        <v>10</v>
      </c>
      <c r="G325" s="314" t="s">
        <v>1024</v>
      </c>
      <c r="H325" s="257"/>
      <c r="I325" s="257"/>
    </row>
    <row r="326" customFormat="false" ht="25.5" hidden="false" customHeight="false" outlineLevel="0" collapsed="false">
      <c r="A326" s="170" t="n">
        <v>310</v>
      </c>
      <c r="B326" s="259"/>
      <c r="C326" s="310" t="s">
        <v>1026</v>
      </c>
      <c r="D326" s="284"/>
      <c r="E326" s="320"/>
      <c r="F326" s="316" t="n">
        <v>1</v>
      </c>
      <c r="G326" s="314" t="s">
        <v>492</v>
      </c>
      <c r="H326" s="257"/>
      <c r="I326" s="257"/>
    </row>
    <row r="327" customFormat="false" ht="12.75" hidden="false" customHeight="false" outlineLevel="0" collapsed="false">
      <c r="A327" s="81" t="n">
        <v>311</v>
      </c>
      <c r="B327" s="259"/>
      <c r="C327" s="310" t="s">
        <v>1027</v>
      </c>
      <c r="D327" s="284"/>
      <c r="E327" s="321"/>
      <c r="F327" s="322" t="n">
        <v>1</v>
      </c>
      <c r="G327" s="323" t="s">
        <v>610</v>
      </c>
      <c r="H327" s="257"/>
      <c r="I327" s="257"/>
    </row>
    <row r="328" customFormat="false" ht="12.75" hidden="false" customHeight="false" outlineLevel="0" collapsed="false">
      <c r="A328" s="81" t="n">
        <v>312</v>
      </c>
      <c r="B328" s="259"/>
      <c r="C328" s="310" t="s">
        <v>1028</v>
      </c>
      <c r="D328" s="284"/>
      <c r="E328" s="324"/>
      <c r="F328" s="322" t="n">
        <v>1</v>
      </c>
      <c r="G328" s="323" t="s">
        <v>610</v>
      </c>
      <c r="H328" s="257"/>
      <c r="I328" s="257"/>
    </row>
    <row r="329" customFormat="false" ht="18" hidden="false" customHeight="true" outlineLevel="0" collapsed="false">
      <c r="A329" s="170" t="n">
        <v>313</v>
      </c>
      <c r="B329" s="325" t="s">
        <v>942</v>
      </c>
      <c r="C329" s="325"/>
      <c r="D329" s="325"/>
      <c r="E329" s="325"/>
      <c r="F329" s="325"/>
      <c r="G329" s="325"/>
      <c r="H329" s="257"/>
      <c r="I329" s="257"/>
    </row>
    <row r="330" customFormat="false" ht="25.5" hidden="false" customHeight="false" outlineLevel="0" collapsed="false">
      <c r="A330" s="81" t="n">
        <v>314</v>
      </c>
      <c r="B330" s="259"/>
      <c r="C330" s="326" t="s">
        <v>1030</v>
      </c>
      <c r="D330" s="327" t="s">
        <v>1010</v>
      </c>
      <c r="E330" s="328" t="s">
        <v>1031</v>
      </c>
      <c r="F330" s="329" t="n">
        <v>1</v>
      </c>
      <c r="G330" s="330" t="s">
        <v>492</v>
      </c>
      <c r="H330" s="257"/>
      <c r="I330" s="257"/>
    </row>
    <row r="331" customFormat="false" ht="38.25" hidden="false" customHeight="false" outlineLevel="0" collapsed="false">
      <c r="A331" s="81" t="n">
        <v>315</v>
      </c>
      <c r="B331" s="259"/>
      <c r="C331" s="326" t="s">
        <v>1032</v>
      </c>
      <c r="D331" s="284"/>
      <c r="E331" s="328" t="s">
        <v>1031</v>
      </c>
      <c r="F331" s="331" t="n">
        <v>1</v>
      </c>
      <c r="G331" s="330" t="s">
        <v>492</v>
      </c>
      <c r="H331" s="257"/>
      <c r="I331" s="257"/>
    </row>
    <row r="332" customFormat="false" ht="12.75" hidden="false" customHeight="false" outlineLevel="0" collapsed="false">
      <c r="A332" s="170" t="n">
        <v>316</v>
      </c>
      <c r="B332" s="259"/>
      <c r="C332" s="326" t="s">
        <v>1014</v>
      </c>
      <c r="D332" s="284"/>
      <c r="E332" s="328" t="s">
        <v>1031</v>
      </c>
      <c r="F332" s="332" t="n">
        <v>1</v>
      </c>
      <c r="G332" s="330" t="s">
        <v>492</v>
      </c>
      <c r="H332" s="257"/>
      <c r="I332" s="257"/>
    </row>
    <row r="333" customFormat="false" ht="12.75" hidden="false" customHeight="false" outlineLevel="0" collapsed="false">
      <c r="A333" s="81" t="n">
        <v>317</v>
      </c>
      <c r="B333" s="259"/>
      <c r="C333" s="326" t="s">
        <v>1014</v>
      </c>
      <c r="D333" s="284"/>
      <c r="E333" s="328" t="s">
        <v>1033</v>
      </c>
      <c r="F333" s="332" t="n">
        <v>1</v>
      </c>
      <c r="G333" s="330" t="s">
        <v>492</v>
      </c>
      <c r="H333" s="257"/>
      <c r="I333" s="257"/>
    </row>
    <row r="334" customFormat="false" ht="12.75" hidden="false" customHeight="false" outlineLevel="0" collapsed="false">
      <c r="A334" s="81" t="n">
        <v>318</v>
      </c>
      <c r="B334" s="259"/>
      <c r="C334" s="333" t="s">
        <v>1015</v>
      </c>
      <c r="D334" s="284"/>
      <c r="E334" s="328" t="s">
        <v>1031</v>
      </c>
      <c r="F334" s="332" t="n">
        <v>2</v>
      </c>
      <c r="G334" s="330" t="s">
        <v>492</v>
      </c>
      <c r="H334" s="257"/>
      <c r="I334" s="257"/>
    </row>
    <row r="335" customFormat="false" ht="12.75" hidden="false" customHeight="false" outlineLevel="0" collapsed="false">
      <c r="A335" s="170" t="n">
        <v>319</v>
      </c>
      <c r="B335" s="259"/>
      <c r="C335" s="333" t="s">
        <v>1015</v>
      </c>
      <c r="D335" s="284"/>
      <c r="E335" s="328" t="s">
        <v>1033</v>
      </c>
      <c r="F335" s="332" t="n">
        <v>1</v>
      </c>
      <c r="G335" s="330" t="s">
        <v>492</v>
      </c>
      <c r="H335" s="257"/>
      <c r="I335" s="257"/>
    </row>
    <row r="336" customFormat="false" ht="12.75" hidden="false" customHeight="false" outlineLevel="0" collapsed="false">
      <c r="A336" s="81" t="n">
        <v>320</v>
      </c>
      <c r="B336" s="259"/>
      <c r="C336" s="326" t="s">
        <v>1016</v>
      </c>
      <c r="D336" s="284"/>
      <c r="E336" s="328" t="s">
        <v>1034</v>
      </c>
      <c r="F336" s="332" t="n">
        <v>3</v>
      </c>
      <c r="G336" s="330" t="s">
        <v>492</v>
      </c>
      <c r="H336" s="257"/>
      <c r="I336" s="257"/>
    </row>
    <row r="337" customFormat="false" ht="12.75" hidden="false" customHeight="false" outlineLevel="0" collapsed="false">
      <c r="A337" s="81" t="n">
        <v>321</v>
      </c>
      <c r="B337" s="259"/>
      <c r="C337" s="326" t="s">
        <v>1017</v>
      </c>
      <c r="D337" s="284"/>
      <c r="E337" s="328" t="s">
        <v>1034</v>
      </c>
      <c r="F337" s="332" t="n">
        <v>1</v>
      </c>
      <c r="G337" s="330" t="s">
        <v>492</v>
      </c>
      <c r="H337" s="257"/>
      <c r="I337" s="257"/>
    </row>
    <row r="338" customFormat="false" ht="25.5" hidden="false" customHeight="false" outlineLevel="0" collapsed="false">
      <c r="A338" s="170" t="n">
        <v>322</v>
      </c>
      <c r="B338" s="259"/>
      <c r="C338" s="326" t="s">
        <v>1018</v>
      </c>
      <c r="D338" s="284"/>
      <c r="E338" s="334" t="s">
        <v>1013</v>
      </c>
      <c r="F338" s="332" t="n">
        <v>3</v>
      </c>
      <c r="G338" s="330" t="s">
        <v>492</v>
      </c>
      <c r="H338" s="257"/>
      <c r="I338" s="257"/>
    </row>
    <row r="339" customFormat="false" ht="12.75" hidden="false" customHeight="false" outlineLevel="0" collapsed="false">
      <c r="A339" s="81" t="n">
        <v>323</v>
      </c>
      <c r="B339" s="259"/>
      <c r="C339" s="333" t="s">
        <v>1019</v>
      </c>
      <c r="D339" s="284"/>
      <c r="E339" s="334" t="s">
        <v>1013</v>
      </c>
      <c r="F339" s="332" t="n">
        <v>2</v>
      </c>
      <c r="G339" s="330" t="s">
        <v>492</v>
      </c>
      <c r="H339" s="257"/>
      <c r="I339" s="257"/>
    </row>
    <row r="340" customFormat="false" ht="12.75" hidden="false" customHeight="false" outlineLevel="0" collapsed="false">
      <c r="A340" s="81" t="n">
        <v>324</v>
      </c>
      <c r="B340" s="259"/>
      <c r="C340" s="333" t="s">
        <v>1020</v>
      </c>
      <c r="D340" s="284"/>
      <c r="E340" s="334"/>
      <c r="F340" s="332" t="n">
        <v>2</v>
      </c>
      <c r="G340" s="330" t="s">
        <v>492</v>
      </c>
      <c r="H340" s="257"/>
      <c r="I340" s="257"/>
    </row>
    <row r="341" customFormat="false" ht="12.75" hidden="false" customHeight="false" outlineLevel="0" collapsed="false">
      <c r="A341" s="170" t="n">
        <v>325</v>
      </c>
      <c r="B341" s="259"/>
      <c r="C341" s="326" t="s">
        <v>1021</v>
      </c>
      <c r="D341" s="284"/>
      <c r="E341" s="334" t="s">
        <v>1013</v>
      </c>
      <c r="F341" s="332" t="n">
        <v>2</v>
      </c>
      <c r="G341" s="330" t="s">
        <v>492</v>
      </c>
      <c r="H341" s="257"/>
      <c r="I341" s="257"/>
    </row>
    <row r="342" customFormat="false" ht="12.75" hidden="false" customHeight="false" outlineLevel="0" collapsed="false">
      <c r="A342" s="81" t="n">
        <v>326</v>
      </c>
      <c r="B342" s="259"/>
      <c r="C342" s="326" t="s">
        <v>1022</v>
      </c>
      <c r="D342" s="284"/>
      <c r="E342" s="334" t="s">
        <v>1013</v>
      </c>
      <c r="F342" s="332" t="n">
        <v>2</v>
      </c>
      <c r="G342" s="330" t="s">
        <v>492</v>
      </c>
      <c r="H342" s="257"/>
      <c r="I342" s="257"/>
    </row>
    <row r="343" customFormat="false" ht="12.75" hidden="false" customHeight="false" outlineLevel="0" collapsed="false">
      <c r="A343" s="81" t="n">
        <v>327</v>
      </c>
      <c r="B343" s="259"/>
      <c r="C343" s="326" t="s">
        <v>1023</v>
      </c>
      <c r="D343" s="284"/>
      <c r="E343" s="328" t="s">
        <v>1034</v>
      </c>
      <c r="F343" s="335" t="n">
        <v>10</v>
      </c>
      <c r="G343" s="330" t="s">
        <v>1024</v>
      </c>
      <c r="H343" s="257"/>
      <c r="I343" s="257"/>
    </row>
    <row r="344" customFormat="false" ht="25.5" hidden="false" customHeight="false" outlineLevel="0" collapsed="false">
      <c r="A344" s="170" t="n">
        <v>328</v>
      </c>
      <c r="B344" s="259"/>
      <c r="C344" s="326" t="s">
        <v>1025</v>
      </c>
      <c r="D344" s="284"/>
      <c r="E344" s="328" t="s">
        <v>1034</v>
      </c>
      <c r="F344" s="335" t="n">
        <v>10</v>
      </c>
      <c r="G344" s="330" t="s">
        <v>1024</v>
      </c>
      <c r="H344" s="257"/>
      <c r="I344" s="257"/>
    </row>
    <row r="345" customFormat="false" ht="25.5" hidden="false" customHeight="false" outlineLevel="0" collapsed="false">
      <c r="A345" s="81" t="n">
        <v>329</v>
      </c>
      <c r="B345" s="259"/>
      <c r="C345" s="326" t="s">
        <v>1026</v>
      </c>
      <c r="D345" s="284"/>
      <c r="E345" s="336"/>
      <c r="F345" s="332" t="n">
        <v>1</v>
      </c>
      <c r="G345" s="330" t="s">
        <v>492</v>
      </c>
      <c r="H345" s="257"/>
      <c r="I345" s="257"/>
    </row>
    <row r="346" customFormat="false" ht="12.75" hidden="false" customHeight="false" outlineLevel="0" collapsed="false">
      <c r="A346" s="81" t="n">
        <v>330</v>
      </c>
      <c r="B346" s="259"/>
      <c r="C346" s="326" t="s">
        <v>1027</v>
      </c>
      <c r="D346" s="284"/>
      <c r="E346" s="337"/>
      <c r="F346" s="338" t="n">
        <v>1</v>
      </c>
      <c r="G346" s="339" t="s">
        <v>610</v>
      </c>
      <c r="H346" s="257"/>
      <c r="I346" s="257"/>
    </row>
    <row r="347" customFormat="false" ht="12.75" hidden="false" customHeight="false" outlineLevel="0" collapsed="false">
      <c r="A347" s="170" t="n">
        <v>331</v>
      </c>
      <c r="B347" s="259"/>
      <c r="C347" s="326" t="s">
        <v>1028</v>
      </c>
      <c r="D347" s="284"/>
      <c r="E347" s="337"/>
      <c r="F347" s="338" t="n">
        <v>1</v>
      </c>
      <c r="G347" s="339" t="s">
        <v>610</v>
      </c>
      <c r="H347" s="257"/>
      <c r="I347" s="257"/>
    </row>
    <row r="348" customFormat="false" ht="18" hidden="false" customHeight="true" outlineLevel="0" collapsed="false">
      <c r="A348" s="81" t="n">
        <v>332</v>
      </c>
      <c r="B348" s="340" t="s">
        <v>968</v>
      </c>
      <c r="C348" s="340"/>
      <c r="D348" s="340"/>
      <c r="E348" s="340"/>
      <c r="F348" s="340"/>
      <c r="G348" s="340"/>
      <c r="H348" s="257"/>
      <c r="I348" s="257"/>
    </row>
    <row r="349" customFormat="false" ht="25.5" hidden="false" customHeight="false" outlineLevel="0" collapsed="false">
      <c r="A349" s="81" t="n">
        <v>333</v>
      </c>
      <c r="B349" s="259"/>
      <c r="C349" s="341" t="s">
        <v>1035</v>
      </c>
      <c r="D349" s="342" t="s">
        <v>1010</v>
      </c>
      <c r="E349" s="343" t="s">
        <v>1031</v>
      </c>
      <c r="F349" s="344" t="n">
        <v>1</v>
      </c>
      <c r="G349" s="345" t="s">
        <v>492</v>
      </c>
      <c r="H349" s="257"/>
      <c r="I349" s="257"/>
    </row>
    <row r="350" customFormat="false" ht="38.25" hidden="false" customHeight="false" outlineLevel="0" collapsed="false">
      <c r="A350" s="170" t="n">
        <v>334</v>
      </c>
      <c r="B350" s="259"/>
      <c r="C350" s="341" t="s">
        <v>1032</v>
      </c>
      <c r="D350" s="284"/>
      <c r="E350" s="343" t="s">
        <v>1036</v>
      </c>
      <c r="F350" s="346" t="n">
        <v>1</v>
      </c>
      <c r="G350" s="345" t="s">
        <v>492</v>
      </c>
      <c r="H350" s="257"/>
      <c r="I350" s="257"/>
    </row>
    <row r="351" customFormat="false" ht="12.75" hidden="false" customHeight="false" outlineLevel="0" collapsed="false">
      <c r="A351" s="81" t="n">
        <v>335</v>
      </c>
      <c r="B351" s="259"/>
      <c r="C351" s="341" t="s">
        <v>1014</v>
      </c>
      <c r="D351" s="284"/>
      <c r="E351" s="343" t="s">
        <v>1031</v>
      </c>
      <c r="F351" s="347" t="n">
        <v>1</v>
      </c>
      <c r="G351" s="345" t="s">
        <v>492</v>
      </c>
      <c r="H351" s="257"/>
      <c r="I351" s="257"/>
    </row>
    <row r="352" customFormat="false" ht="12.75" hidden="false" customHeight="false" outlineLevel="0" collapsed="false">
      <c r="A352" s="81" t="n">
        <v>336</v>
      </c>
      <c r="B352" s="259"/>
      <c r="C352" s="341" t="s">
        <v>1014</v>
      </c>
      <c r="D352" s="284"/>
      <c r="E352" s="343" t="s">
        <v>1037</v>
      </c>
      <c r="F352" s="347" t="n">
        <v>1</v>
      </c>
      <c r="G352" s="345" t="s">
        <v>492</v>
      </c>
      <c r="H352" s="257"/>
      <c r="I352" s="257"/>
    </row>
    <row r="353" customFormat="false" ht="12.75" hidden="false" customHeight="false" outlineLevel="0" collapsed="false">
      <c r="A353" s="170" t="n">
        <v>337</v>
      </c>
      <c r="B353" s="259"/>
      <c r="C353" s="348" t="s">
        <v>1015</v>
      </c>
      <c r="D353" s="284"/>
      <c r="E353" s="343" t="s">
        <v>1031</v>
      </c>
      <c r="F353" s="347" t="n">
        <v>2</v>
      </c>
      <c r="G353" s="345" t="s">
        <v>492</v>
      </c>
      <c r="H353" s="257"/>
      <c r="I353" s="257"/>
    </row>
    <row r="354" customFormat="false" ht="12.75" hidden="false" customHeight="false" outlineLevel="0" collapsed="false">
      <c r="A354" s="81" t="n">
        <v>338</v>
      </c>
      <c r="B354" s="259"/>
      <c r="C354" s="348" t="s">
        <v>1015</v>
      </c>
      <c r="D354" s="284"/>
      <c r="E354" s="343" t="s">
        <v>1037</v>
      </c>
      <c r="F354" s="347" t="n">
        <v>1</v>
      </c>
      <c r="G354" s="345" t="s">
        <v>492</v>
      </c>
      <c r="H354" s="257"/>
      <c r="I354" s="257"/>
    </row>
    <row r="355" customFormat="false" ht="12.75" hidden="false" customHeight="false" outlineLevel="0" collapsed="false">
      <c r="A355" s="81" t="n">
        <v>339</v>
      </c>
      <c r="B355" s="259"/>
      <c r="C355" s="341" t="s">
        <v>1016</v>
      </c>
      <c r="D355" s="284"/>
      <c r="E355" s="343" t="s">
        <v>1037</v>
      </c>
      <c r="F355" s="347" t="n">
        <v>3</v>
      </c>
      <c r="G355" s="345" t="s">
        <v>492</v>
      </c>
      <c r="H355" s="257"/>
      <c r="I355" s="257"/>
    </row>
    <row r="356" customFormat="false" ht="12.75" hidden="false" customHeight="false" outlineLevel="0" collapsed="false">
      <c r="A356" s="170" t="n">
        <v>340</v>
      </c>
      <c r="B356" s="259"/>
      <c r="C356" s="341" t="s">
        <v>1017</v>
      </c>
      <c r="D356" s="284"/>
      <c r="E356" s="343" t="s">
        <v>1037</v>
      </c>
      <c r="F356" s="347" t="n">
        <v>1</v>
      </c>
      <c r="G356" s="345" t="s">
        <v>492</v>
      </c>
      <c r="H356" s="257"/>
      <c r="I356" s="257"/>
    </row>
    <row r="357" customFormat="false" ht="25.5" hidden="false" customHeight="false" outlineLevel="0" collapsed="false">
      <c r="A357" s="81" t="n">
        <v>341</v>
      </c>
      <c r="B357" s="259"/>
      <c r="C357" s="341" t="s">
        <v>1018</v>
      </c>
      <c r="D357" s="284"/>
      <c r="E357" s="349" t="s">
        <v>1013</v>
      </c>
      <c r="F357" s="347" t="n">
        <v>3</v>
      </c>
      <c r="G357" s="345" t="s">
        <v>492</v>
      </c>
      <c r="H357" s="257"/>
      <c r="I357" s="257"/>
    </row>
    <row r="358" customFormat="false" ht="12.75" hidden="false" customHeight="false" outlineLevel="0" collapsed="false">
      <c r="A358" s="81" t="n">
        <v>342</v>
      </c>
      <c r="B358" s="259"/>
      <c r="C358" s="348" t="s">
        <v>1019</v>
      </c>
      <c r="D358" s="284"/>
      <c r="E358" s="349" t="s">
        <v>1013</v>
      </c>
      <c r="F358" s="347" t="n">
        <v>2</v>
      </c>
      <c r="G358" s="345" t="s">
        <v>492</v>
      </c>
      <c r="H358" s="257"/>
      <c r="I358" s="257"/>
    </row>
    <row r="359" customFormat="false" ht="12.75" hidden="false" customHeight="false" outlineLevel="0" collapsed="false">
      <c r="A359" s="170" t="n">
        <v>343</v>
      </c>
      <c r="B359" s="259"/>
      <c r="C359" s="348" t="s">
        <v>1020</v>
      </c>
      <c r="D359" s="284"/>
      <c r="E359" s="349"/>
      <c r="F359" s="347" t="n">
        <v>2</v>
      </c>
      <c r="G359" s="345" t="s">
        <v>492</v>
      </c>
      <c r="H359" s="257"/>
      <c r="I359" s="257"/>
    </row>
    <row r="360" customFormat="false" ht="12.75" hidden="false" customHeight="false" outlineLevel="0" collapsed="false">
      <c r="A360" s="81" t="n">
        <v>344</v>
      </c>
      <c r="B360" s="259"/>
      <c r="C360" s="341" t="s">
        <v>1021</v>
      </c>
      <c r="D360" s="284"/>
      <c r="E360" s="349" t="s">
        <v>1013</v>
      </c>
      <c r="F360" s="347" t="n">
        <v>2</v>
      </c>
      <c r="G360" s="345" t="s">
        <v>492</v>
      </c>
      <c r="H360" s="257"/>
      <c r="I360" s="257"/>
    </row>
    <row r="361" customFormat="false" ht="12.75" hidden="false" customHeight="false" outlineLevel="0" collapsed="false">
      <c r="A361" s="81" t="n">
        <v>345</v>
      </c>
      <c r="B361" s="259"/>
      <c r="C361" s="341" t="s">
        <v>1022</v>
      </c>
      <c r="D361" s="284"/>
      <c r="E361" s="349" t="s">
        <v>1013</v>
      </c>
      <c r="F361" s="347" t="n">
        <v>2</v>
      </c>
      <c r="G361" s="345" t="s">
        <v>492</v>
      </c>
      <c r="H361" s="257"/>
      <c r="I361" s="257"/>
    </row>
    <row r="362" customFormat="false" ht="12.75" hidden="false" customHeight="false" outlineLevel="0" collapsed="false">
      <c r="A362" s="170" t="n">
        <v>346</v>
      </c>
      <c r="B362" s="259"/>
      <c r="C362" s="341" t="s">
        <v>1023</v>
      </c>
      <c r="D362" s="284"/>
      <c r="E362" s="343" t="s">
        <v>1037</v>
      </c>
      <c r="F362" s="350" t="n">
        <v>10</v>
      </c>
      <c r="G362" s="345" t="s">
        <v>1024</v>
      </c>
      <c r="H362" s="257"/>
      <c r="I362" s="257"/>
    </row>
    <row r="363" customFormat="false" ht="25.5" hidden="false" customHeight="false" outlineLevel="0" collapsed="false">
      <c r="A363" s="81" t="n">
        <v>347</v>
      </c>
      <c r="B363" s="259"/>
      <c r="C363" s="341" t="s">
        <v>1025</v>
      </c>
      <c r="D363" s="284"/>
      <c r="E363" s="343" t="s">
        <v>1037</v>
      </c>
      <c r="F363" s="350" t="n">
        <v>10</v>
      </c>
      <c r="G363" s="345" t="s">
        <v>1024</v>
      </c>
      <c r="H363" s="257"/>
      <c r="I363" s="257"/>
    </row>
    <row r="364" customFormat="false" ht="25.5" hidden="false" customHeight="false" outlineLevel="0" collapsed="false">
      <c r="A364" s="81" t="n">
        <v>348</v>
      </c>
      <c r="B364" s="259"/>
      <c r="C364" s="341" t="s">
        <v>1026</v>
      </c>
      <c r="D364" s="284"/>
      <c r="E364" s="351"/>
      <c r="F364" s="347" t="n">
        <v>1</v>
      </c>
      <c r="G364" s="345" t="s">
        <v>492</v>
      </c>
      <c r="H364" s="257"/>
      <c r="I364" s="257"/>
    </row>
    <row r="365" customFormat="false" ht="12.75" hidden="false" customHeight="false" outlineLevel="0" collapsed="false">
      <c r="A365" s="170" t="n">
        <v>349</v>
      </c>
      <c r="B365" s="259"/>
      <c r="C365" s="341" t="s">
        <v>1027</v>
      </c>
      <c r="D365" s="284"/>
      <c r="E365" s="352"/>
      <c r="F365" s="353" t="n">
        <v>1</v>
      </c>
      <c r="G365" s="354" t="s">
        <v>610</v>
      </c>
      <c r="H365" s="257"/>
      <c r="I365" s="257"/>
    </row>
    <row r="366" customFormat="false" ht="12.75" hidden="false" customHeight="false" outlineLevel="0" collapsed="false">
      <c r="A366" s="81" t="n">
        <v>350</v>
      </c>
      <c r="B366" s="259"/>
      <c r="C366" s="341" t="s">
        <v>1028</v>
      </c>
      <c r="D366" s="284"/>
      <c r="E366" s="352"/>
      <c r="F366" s="353" t="n">
        <v>1</v>
      </c>
      <c r="G366" s="354" t="s">
        <v>610</v>
      </c>
      <c r="H366" s="257"/>
      <c r="I366" s="257"/>
    </row>
    <row r="367" customFormat="false" ht="18" hidden="false" customHeight="true" outlineLevel="0" collapsed="false">
      <c r="A367" s="81" t="n">
        <v>351</v>
      </c>
      <c r="B367" s="355" t="s">
        <v>980</v>
      </c>
      <c r="C367" s="355"/>
      <c r="D367" s="355"/>
      <c r="E367" s="355"/>
      <c r="F367" s="355"/>
      <c r="G367" s="355"/>
      <c r="H367" s="257"/>
      <c r="I367" s="257"/>
    </row>
    <row r="368" customFormat="false" ht="12.75" hidden="false" customHeight="false" outlineLevel="0" collapsed="false">
      <c r="A368" s="170" t="n">
        <v>352</v>
      </c>
      <c r="B368" s="259"/>
      <c r="C368" s="356" t="s">
        <v>1038</v>
      </c>
      <c r="D368" s="284"/>
      <c r="E368" s="357" t="s">
        <v>1037</v>
      </c>
      <c r="F368" s="358" t="n">
        <v>1</v>
      </c>
      <c r="G368" s="359" t="s">
        <v>492</v>
      </c>
      <c r="H368" s="257"/>
      <c r="I368" s="257"/>
    </row>
    <row r="369" customFormat="false" ht="12.75" hidden="false" customHeight="false" outlineLevel="0" collapsed="false">
      <c r="A369" s="81" t="n">
        <v>353</v>
      </c>
      <c r="B369" s="259"/>
      <c r="C369" s="356" t="s">
        <v>1039</v>
      </c>
      <c r="D369" s="284"/>
      <c r="E369" s="357" t="s">
        <v>1037</v>
      </c>
      <c r="F369" s="360" t="n">
        <v>1</v>
      </c>
      <c r="G369" s="359" t="s">
        <v>492</v>
      </c>
      <c r="H369" s="257"/>
      <c r="I369" s="257"/>
    </row>
    <row r="370" customFormat="false" ht="12.75" hidden="false" customHeight="false" outlineLevel="0" collapsed="false">
      <c r="A370" s="81" t="n">
        <v>354</v>
      </c>
      <c r="B370" s="259"/>
      <c r="C370" s="361" t="s">
        <v>1014</v>
      </c>
      <c r="D370" s="284"/>
      <c r="E370" s="357" t="s">
        <v>1034</v>
      </c>
      <c r="F370" s="362" t="n">
        <v>1</v>
      </c>
      <c r="G370" s="359" t="s">
        <v>492</v>
      </c>
      <c r="H370" s="257"/>
      <c r="I370" s="257"/>
    </row>
    <row r="371" customFormat="false" ht="12.75" hidden="false" customHeight="false" outlineLevel="0" collapsed="false">
      <c r="A371" s="170" t="n">
        <v>355</v>
      </c>
      <c r="B371" s="259"/>
      <c r="C371" s="361" t="s">
        <v>1014</v>
      </c>
      <c r="D371" s="284"/>
      <c r="E371" s="357" t="s">
        <v>1040</v>
      </c>
      <c r="F371" s="362" t="n">
        <v>1</v>
      </c>
      <c r="G371" s="359" t="s">
        <v>492</v>
      </c>
      <c r="H371" s="257"/>
      <c r="I371" s="257"/>
    </row>
    <row r="372" customFormat="false" ht="12.75" hidden="false" customHeight="false" outlineLevel="0" collapsed="false">
      <c r="A372" s="81" t="n">
        <v>356</v>
      </c>
      <c r="B372" s="259"/>
      <c r="C372" s="356" t="s">
        <v>1015</v>
      </c>
      <c r="D372" s="284"/>
      <c r="E372" s="357" t="s">
        <v>1037</v>
      </c>
      <c r="F372" s="362" t="n">
        <v>2</v>
      </c>
      <c r="G372" s="359" t="s">
        <v>492</v>
      </c>
      <c r="H372" s="257"/>
      <c r="I372" s="257"/>
    </row>
    <row r="373" customFormat="false" ht="12.75" hidden="false" customHeight="false" outlineLevel="0" collapsed="false">
      <c r="A373" s="81" t="n">
        <v>357</v>
      </c>
      <c r="B373" s="259"/>
      <c r="C373" s="356" t="s">
        <v>1015</v>
      </c>
      <c r="D373" s="284"/>
      <c r="E373" s="357" t="s">
        <v>1041</v>
      </c>
      <c r="F373" s="362" t="n">
        <v>1</v>
      </c>
      <c r="G373" s="359" t="s">
        <v>492</v>
      </c>
      <c r="H373" s="257"/>
      <c r="I373" s="257"/>
    </row>
    <row r="374" customFormat="false" ht="12.75" hidden="false" customHeight="false" outlineLevel="0" collapsed="false">
      <c r="A374" s="170" t="n">
        <v>358</v>
      </c>
      <c r="B374" s="259"/>
      <c r="C374" s="361" t="s">
        <v>1016</v>
      </c>
      <c r="D374" s="284"/>
      <c r="E374" s="357" t="s">
        <v>1041</v>
      </c>
      <c r="F374" s="362" t="n">
        <v>3</v>
      </c>
      <c r="G374" s="359" t="s">
        <v>492</v>
      </c>
      <c r="H374" s="257"/>
      <c r="I374" s="257"/>
    </row>
    <row r="375" customFormat="false" ht="12.75" hidden="false" customHeight="false" outlineLevel="0" collapsed="false">
      <c r="A375" s="81" t="n">
        <v>359</v>
      </c>
      <c r="B375" s="259"/>
      <c r="C375" s="361" t="s">
        <v>1017</v>
      </c>
      <c r="D375" s="284"/>
      <c r="E375" s="357" t="s">
        <v>1041</v>
      </c>
      <c r="F375" s="362" t="n">
        <v>1</v>
      </c>
      <c r="G375" s="359" t="s">
        <v>492</v>
      </c>
      <c r="H375" s="257"/>
      <c r="I375" s="257"/>
    </row>
    <row r="376" customFormat="false" ht="25.5" hidden="false" customHeight="false" outlineLevel="0" collapsed="false">
      <c r="A376" s="81" t="n">
        <v>360</v>
      </c>
      <c r="B376" s="259"/>
      <c r="C376" s="361" t="s">
        <v>1018</v>
      </c>
      <c r="D376" s="284"/>
      <c r="E376" s="363" t="s">
        <v>1013</v>
      </c>
      <c r="F376" s="362" t="n">
        <v>3</v>
      </c>
      <c r="G376" s="359" t="s">
        <v>492</v>
      </c>
      <c r="H376" s="257"/>
      <c r="I376" s="257"/>
    </row>
    <row r="377" customFormat="false" ht="12.75" hidden="false" customHeight="false" outlineLevel="0" collapsed="false">
      <c r="A377" s="170" t="n">
        <v>361</v>
      </c>
      <c r="B377" s="259"/>
      <c r="C377" s="356" t="s">
        <v>1019</v>
      </c>
      <c r="D377" s="284"/>
      <c r="E377" s="363" t="s">
        <v>1013</v>
      </c>
      <c r="F377" s="362" t="n">
        <v>2</v>
      </c>
      <c r="G377" s="359" t="s">
        <v>492</v>
      </c>
      <c r="H377" s="257"/>
      <c r="I377" s="257"/>
    </row>
    <row r="378" customFormat="false" ht="12.75" hidden="false" customHeight="false" outlineLevel="0" collapsed="false">
      <c r="A378" s="81" t="n">
        <v>362</v>
      </c>
      <c r="B378" s="259"/>
      <c r="C378" s="356" t="s">
        <v>1020</v>
      </c>
      <c r="D378" s="284"/>
      <c r="E378" s="363"/>
      <c r="F378" s="362" t="n">
        <v>2</v>
      </c>
      <c r="G378" s="359" t="s">
        <v>492</v>
      </c>
      <c r="H378" s="257"/>
      <c r="I378" s="257"/>
    </row>
    <row r="379" customFormat="false" ht="12.75" hidden="false" customHeight="false" outlineLevel="0" collapsed="false">
      <c r="A379" s="81" t="n">
        <v>363</v>
      </c>
      <c r="B379" s="259"/>
      <c r="C379" s="361" t="s">
        <v>1021</v>
      </c>
      <c r="D379" s="284"/>
      <c r="E379" s="363" t="s">
        <v>1013</v>
      </c>
      <c r="F379" s="362" t="n">
        <v>2</v>
      </c>
      <c r="G379" s="359" t="s">
        <v>492</v>
      </c>
      <c r="H379" s="257"/>
      <c r="I379" s="257"/>
    </row>
    <row r="380" customFormat="false" ht="12.75" hidden="false" customHeight="false" outlineLevel="0" collapsed="false">
      <c r="A380" s="170" t="n">
        <v>364</v>
      </c>
      <c r="B380" s="259"/>
      <c r="C380" s="361" t="s">
        <v>1022</v>
      </c>
      <c r="D380" s="284"/>
      <c r="E380" s="363" t="s">
        <v>1013</v>
      </c>
      <c r="F380" s="362" t="n">
        <v>2</v>
      </c>
      <c r="G380" s="359" t="s">
        <v>492</v>
      </c>
      <c r="H380" s="257"/>
      <c r="I380" s="257"/>
    </row>
    <row r="381" customFormat="false" ht="12.75" hidden="false" customHeight="false" outlineLevel="0" collapsed="false">
      <c r="A381" s="81" t="n">
        <v>365</v>
      </c>
      <c r="B381" s="259"/>
      <c r="C381" s="361" t="s">
        <v>1023</v>
      </c>
      <c r="D381" s="284"/>
      <c r="E381" s="357" t="s">
        <v>1041</v>
      </c>
      <c r="F381" s="364" t="n">
        <v>10</v>
      </c>
      <c r="G381" s="359" t="s">
        <v>1024</v>
      </c>
      <c r="H381" s="257"/>
      <c r="I381" s="257"/>
    </row>
    <row r="382" customFormat="false" ht="25.5" hidden="false" customHeight="false" outlineLevel="0" collapsed="false">
      <c r="A382" s="81" t="n">
        <v>366</v>
      </c>
      <c r="B382" s="259"/>
      <c r="C382" s="361" t="s">
        <v>1025</v>
      </c>
      <c r="D382" s="284"/>
      <c r="E382" s="357" t="s">
        <v>1041</v>
      </c>
      <c r="F382" s="364" t="n">
        <v>10</v>
      </c>
      <c r="G382" s="359" t="s">
        <v>1024</v>
      </c>
      <c r="H382" s="257"/>
      <c r="I382" s="257"/>
    </row>
    <row r="383" customFormat="false" ht="25.5" hidden="false" customHeight="false" outlineLevel="0" collapsed="false">
      <c r="A383" s="170" t="n">
        <v>367</v>
      </c>
      <c r="B383" s="259"/>
      <c r="C383" s="361" t="s">
        <v>1026</v>
      </c>
      <c r="D383" s="284"/>
      <c r="E383" s="365"/>
      <c r="F383" s="362" t="n">
        <v>1</v>
      </c>
      <c r="G383" s="359" t="s">
        <v>492</v>
      </c>
      <c r="H383" s="257"/>
      <c r="I383" s="257"/>
    </row>
    <row r="384" customFormat="false" ht="12.75" hidden="false" customHeight="false" outlineLevel="0" collapsed="false">
      <c r="A384" s="81" t="n">
        <v>368</v>
      </c>
      <c r="B384" s="259"/>
      <c r="C384" s="361" t="s">
        <v>1027</v>
      </c>
      <c r="D384" s="284"/>
      <c r="E384" s="366"/>
      <c r="F384" s="367" t="n">
        <v>1</v>
      </c>
      <c r="G384" s="368" t="s">
        <v>610</v>
      </c>
      <c r="H384" s="257"/>
      <c r="I384" s="257"/>
    </row>
    <row r="385" customFormat="false" ht="12.75" hidden="false" customHeight="false" outlineLevel="0" collapsed="false">
      <c r="A385" s="81" t="n">
        <v>369</v>
      </c>
      <c r="B385" s="259"/>
      <c r="C385" s="361" t="s">
        <v>1028</v>
      </c>
      <c r="D385" s="284"/>
      <c r="E385" s="366"/>
      <c r="F385" s="367" t="n">
        <v>1</v>
      </c>
      <c r="G385" s="368" t="s">
        <v>610</v>
      </c>
      <c r="H385" s="257"/>
      <c r="I385" s="257"/>
    </row>
    <row r="386" customFormat="false" ht="18" hidden="false" customHeight="true" outlineLevel="0" collapsed="false">
      <c r="A386" s="170" t="n">
        <v>370</v>
      </c>
      <c r="B386" s="369" t="s">
        <v>994</v>
      </c>
      <c r="C386" s="369"/>
      <c r="D386" s="369"/>
      <c r="E386" s="369"/>
      <c r="F386" s="369"/>
      <c r="G386" s="369"/>
      <c r="H386" s="257"/>
      <c r="I386" s="257"/>
    </row>
    <row r="387" customFormat="false" ht="25.5" hidden="false" customHeight="false" outlineLevel="0" collapsed="false">
      <c r="A387" s="81" t="n">
        <v>371</v>
      </c>
      <c r="B387" s="259"/>
      <c r="C387" s="370" t="s">
        <v>1009</v>
      </c>
      <c r="D387" s="371" t="s">
        <v>1010</v>
      </c>
      <c r="E387" s="372" t="s">
        <v>1011</v>
      </c>
      <c r="F387" s="373" t="n">
        <v>1</v>
      </c>
      <c r="G387" s="374" t="s">
        <v>492</v>
      </c>
      <c r="H387" s="257"/>
      <c r="I387" s="257"/>
    </row>
    <row r="388" customFormat="false" ht="38.25" hidden="false" customHeight="false" outlineLevel="0" collapsed="false">
      <c r="A388" s="81" t="n">
        <v>372</v>
      </c>
      <c r="B388" s="259"/>
      <c r="C388" s="370" t="s">
        <v>1012</v>
      </c>
      <c r="D388" s="284"/>
      <c r="E388" s="372" t="s">
        <v>1013</v>
      </c>
      <c r="F388" s="375" t="n">
        <v>1</v>
      </c>
      <c r="G388" s="374" t="s">
        <v>492</v>
      </c>
      <c r="H388" s="257"/>
      <c r="I388" s="257"/>
    </row>
    <row r="389" customFormat="false" ht="12.75" hidden="false" customHeight="false" outlineLevel="0" collapsed="false">
      <c r="A389" s="170" t="n">
        <v>373</v>
      </c>
      <c r="B389" s="259"/>
      <c r="C389" s="370" t="s">
        <v>1014</v>
      </c>
      <c r="D389" s="284"/>
      <c r="E389" s="372" t="s">
        <v>1013</v>
      </c>
      <c r="F389" s="376" t="n">
        <v>2</v>
      </c>
      <c r="G389" s="374" t="s">
        <v>492</v>
      </c>
      <c r="H389" s="257"/>
      <c r="I389" s="257"/>
    </row>
    <row r="390" customFormat="false" ht="12.75" hidden="false" customHeight="false" outlineLevel="0" collapsed="false">
      <c r="A390" s="81" t="n">
        <v>374</v>
      </c>
      <c r="B390" s="259"/>
      <c r="C390" s="377" t="s">
        <v>1015</v>
      </c>
      <c r="D390" s="284"/>
      <c r="E390" s="372" t="s">
        <v>1013</v>
      </c>
      <c r="F390" s="376" t="n">
        <v>3</v>
      </c>
      <c r="G390" s="374" t="s">
        <v>492</v>
      </c>
      <c r="H390" s="257"/>
      <c r="I390" s="257"/>
    </row>
    <row r="391" customFormat="false" ht="12.75" hidden="false" customHeight="false" outlineLevel="0" collapsed="false">
      <c r="A391" s="81" t="n">
        <v>375</v>
      </c>
      <c r="B391" s="259"/>
      <c r="C391" s="370" t="s">
        <v>1016</v>
      </c>
      <c r="D391" s="284"/>
      <c r="E391" s="372" t="s">
        <v>1013</v>
      </c>
      <c r="F391" s="376" t="n">
        <v>3</v>
      </c>
      <c r="G391" s="374" t="s">
        <v>492</v>
      </c>
      <c r="H391" s="257"/>
      <c r="I391" s="257"/>
    </row>
    <row r="392" customFormat="false" ht="12.75" hidden="false" customHeight="false" outlineLevel="0" collapsed="false">
      <c r="A392" s="170" t="n">
        <v>376</v>
      </c>
      <c r="B392" s="259"/>
      <c r="C392" s="370" t="s">
        <v>1017</v>
      </c>
      <c r="D392" s="284"/>
      <c r="E392" s="372" t="s">
        <v>1013</v>
      </c>
      <c r="F392" s="376" t="n">
        <v>1</v>
      </c>
      <c r="G392" s="374" t="s">
        <v>492</v>
      </c>
      <c r="H392" s="257"/>
      <c r="I392" s="257"/>
    </row>
    <row r="393" customFormat="false" ht="25.5" hidden="false" customHeight="false" outlineLevel="0" collapsed="false">
      <c r="A393" s="81" t="n">
        <v>377</v>
      </c>
      <c r="B393" s="259"/>
      <c r="C393" s="370" t="s">
        <v>1018</v>
      </c>
      <c r="D393" s="284"/>
      <c r="E393" s="372" t="s">
        <v>1013</v>
      </c>
      <c r="F393" s="376" t="n">
        <v>3</v>
      </c>
      <c r="G393" s="374" t="s">
        <v>492</v>
      </c>
      <c r="H393" s="257"/>
      <c r="I393" s="257"/>
    </row>
    <row r="394" customFormat="false" ht="12.75" hidden="false" customHeight="false" outlineLevel="0" collapsed="false">
      <c r="A394" s="81" t="n">
        <v>378</v>
      </c>
      <c r="B394" s="259"/>
      <c r="C394" s="377" t="s">
        <v>1019</v>
      </c>
      <c r="D394" s="284"/>
      <c r="E394" s="372" t="s">
        <v>1013</v>
      </c>
      <c r="F394" s="376" t="n">
        <v>2</v>
      </c>
      <c r="G394" s="374" t="s">
        <v>492</v>
      </c>
      <c r="H394" s="257"/>
      <c r="I394" s="257"/>
    </row>
    <row r="395" customFormat="false" ht="12.75" hidden="false" customHeight="false" outlineLevel="0" collapsed="false">
      <c r="A395" s="170" t="n">
        <v>379</v>
      </c>
      <c r="B395" s="259"/>
      <c r="C395" s="377" t="s">
        <v>1020</v>
      </c>
      <c r="D395" s="284"/>
      <c r="E395" s="378"/>
      <c r="F395" s="376" t="n">
        <v>2</v>
      </c>
      <c r="G395" s="374" t="s">
        <v>492</v>
      </c>
      <c r="H395" s="257"/>
      <c r="I395" s="257"/>
    </row>
    <row r="396" customFormat="false" ht="12.75" hidden="false" customHeight="false" outlineLevel="0" collapsed="false">
      <c r="A396" s="81" t="n">
        <v>380</v>
      </c>
      <c r="B396" s="259"/>
      <c r="C396" s="370" t="s">
        <v>1021</v>
      </c>
      <c r="D396" s="284"/>
      <c r="E396" s="372" t="s">
        <v>1013</v>
      </c>
      <c r="F396" s="376" t="n">
        <v>2</v>
      </c>
      <c r="G396" s="374" t="s">
        <v>492</v>
      </c>
      <c r="H396" s="257"/>
      <c r="I396" s="257"/>
    </row>
    <row r="397" customFormat="false" ht="12.75" hidden="false" customHeight="false" outlineLevel="0" collapsed="false">
      <c r="A397" s="81" t="n">
        <v>381</v>
      </c>
      <c r="B397" s="259"/>
      <c r="C397" s="370" t="s">
        <v>1022</v>
      </c>
      <c r="D397" s="284"/>
      <c r="E397" s="372" t="s">
        <v>1013</v>
      </c>
      <c r="F397" s="376" t="n">
        <v>2</v>
      </c>
      <c r="G397" s="374" t="s">
        <v>492</v>
      </c>
      <c r="H397" s="257"/>
      <c r="I397" s="257"/>
    </row>
    <row r="398" customFormat="false" ht="12.75" hidden="false" customHeight="false" outlineLevel="0" collapsed="false">
      <c r="A398" s="170" t="n">
        <v>382</v>
      </c>
      <c r="B398" s="259"/>
      <c r="C398" s="370" t="s">
        <v>1023</v>
      </c>
      <c r="D398" s="284"/>
      <c r="E398" s="372" t="s">
        <v>1013</v>
      </c>
      <c r="F398" s="379" t="n">
        <v>10</v>
      </c>
      <c r="G398" s="374" t="s">
        <v>1024</v>
      </c>
      <c r="H398" s="257"/>
      <c r="I398" s="257"/>
    </row>
    <row r="399" customFormat="false" ht="25.5" hidden="false" customHeight="false" outlineLevel="0" collapsed="false">
      <c r="A399" s="81" t="n">
        <v>383</v>
      </c>
      <c r="B399" s="259"/>
      <c r="C399" s="370" t="s">
        <v>1025</v>
      </c>
      <c r="D399" s="284"/>
      <c r="E399" s="372" t="s">
        <v>1013</v>
      </c>
      <c r="F399" s="379" t="n">
        <v>10</v>
      </c>
      <c r="G399" s="374" t="s">
        <v>1024</v>
      </c>
      <c r="H399" s="257"/>
      <c r="I399" s="257"/>
    </row>
    <row r="400" customFormat="false" ht="25.5" hidden="false" customHeight="false" outlineLevel="0" collapsed="false">
      <c r="A400" s="81" t="n">
        <v>384</v>
      </c>
      <c r="B400" s="259"/>
      <c r="C400" s="370" t="s">
        <v>1026</v>
      </c>
      <c r="D400" s="284"/>
      <c r="E400" s="380"/>
      <c r="F400" s="376" t="n">
        <v>1</v>
      </c>
      <c r="G400" s="374" t="s">
        <v>492</v>
      </c>
      <c r="H400" s="257"/>
      <c r="I400" s="257"/>
    </row>
    <row r="401" customFormat="false" ht="12.75" hidden="false" customHeight="false" outlineLevel="0" collapsed="false">
      <c r="A401" s="170" t="n">
        <v>385</v>
      </c>
      <c r="B401" s="259"/>
      <c r="C401" s="370" t="s">
        <v>1027</v>
      </c>
      <c r="D401" s="284"/>
      <c r="E401" s="381"/>
      <c r="F401" s="382" t="n">
        <v>1</v>
      </c>
      <c r="G401" s="383" t="s">
        <v>610</v>
      </c>
      <c r="H401" s="257"/>
      <c r="I401" s="257"/>
    </row>
    <row r="402" customFormat="false" ht="12.75" hidden="false" customHeight="false" outlineLevel="0" collapsed="false">
      <c r="A402" s="81" t="n">
        <v>386</v>
      </c>
      <c r="B402" s="259"/>
      <c r="C402" s="370" t="s">
        <v>1028</v>
      </c>
      <c r="D402" s="284"/>
      <c r="E402" s="381"/>
      <c r="F402" s="382" t="n">
        <v>1</v>
      </c>
      <c r="G402" s="383" t="s">
        <v>610</v>
      </c>
      <c r="H402" s="257"/>
      <c r="I402" s="257"/>
    </row>
    <row r="403" customFormat="false" ht="43.15" hidden="false" customHeight="true" outlineLevel="0" collapsed="false">
      <c r="A403" s="81" t="n">
        <v>387</v>
      </c>
      <c r="B403" s="384" t="s">
        <v>1042</v>
      </c>
      <c r="C403" s="384"/>
      <c r="D403" s="384"/>
      <c r="E403" s="384"/>
      <c r="F403" s="384"/>
      <c r="G403" s="384"/>
      <c r="H403" s="257"/>
      <c r="I403" s="257"/>
    </row>
    <row r="404" customFormat="false" ht="18" hidden="false" customHeight="true" outlineLevel="0" collapsed="false">
      <c r="A404" s="170" t="n">
        <v>388</v>
      </c>
      <c r="B404" s="385" t="s">
        <v>942</v>
      </c>
      <c r="C404" s="385"/>
      <c r="D404" s="385"/>
      <c r="E404" s="385"/>
      <c r="F404" s="385"/>
      <c r="G404" s="385"/>
      <c r="H404" s="257"/>
      <c r="I404" s="257"/>
    </row>
    <row r="405" customFormat="false" ht="38.25" hidden="false" customHeight="false" outlineLevel="0" collapsed="false">
      <c r="A405" s="81" t="n">
        <v>389</v>
      </c>
      <c r="B405" s="259"/>
      <c r="C405" s="386" t="s">
        <v>1043</v>
      </c>
      <c r="D405" s="284"/>
      <c r="E405" s="387" t="s">
        <v>1037</v>
      </c>
      <c r="F405" s="388" t="n">
        <v>1</v>
      </c>
      <c r="G405" s="389" t="s">
        <v>492</v>
      </c>
      <c r="H405" s="257"/>
      <c r="I405" s="257"/>
    </row>
    <row r="406" customFormat="false" ht="38.25" hidden="false" customHeight="false" outlineLevel="0" collapsed="false">
      <c r="A406" s="81" t="n">
        <v>390</v>
      </c>
      <c r="B406" s="259"/>
      <c r="C406" s="386" t="s">
        <v>1044</v>
      </c>
      <c r="D406" s="284"/>
      <c r="E406" s="387" t="s">
        <v>1036</v>
      </c>
      <c r="F406" s="390" t="n">
        <v>1</v>
      </c>
      <c r="G406" s="389" t="s">
        <v>492</v>
      </c>
      <c r="H406" s="257"/>
      <c r="I406" s="257"/>
    </row>
    <row r="407" customFormat="false" ht="12.75" hidden="false" customHeight="false" outlineLevel="0" collapsed="false">
      <c r="A407" s="170" t="n">
        <v>391</v>
      </c>
      <c r="B407" s="259"/>
      <c r="C407" s="391" t="s">
        <v>1015</v>
      </c>
      <c r="D407" s="284"/>
      <c r="E407" s="387" t="s">
        <v>1036</v>
      </c>
      <c r="F407" s="392" t="n">
        <v>1</v>
      </c>
      <c r="G407" s="389" t="s">
        <v>492</v>
      </c>
      <c r="H407" s="257"/>
      <c r="I407" s="257"/>
    </row>
    <row r="408" customFormat="false" ht="12.75" hidden="false" customHeight="false" outlineLevel="0" collapsed="false">
      <c r="A408" s="81" t="n">
        <v>392</v>
      </c>
      <c r="B408" s="259"/>
      <c r="C408" s="386" t="s">
        <v>1016</v>
      </c>
      <c r="D408" s="284"/>
      <c r="E408" s="387" t="s">
        <v>1031</v>
      </c>
      <c r="F408" s="392" t="n">
        <v>3</v>
      </c>
      <c r="G408" s="389" t="s">
        <v>492</v>
      </c>
      <c r="H408" s="257"/>
      <c r="I408" s="257"/>
    </row>
    <row r="409" customFormat="false" ht="12.75" hidden="false" customHeight="false" outlineLevel="0" collapsed="false">
      <c r="A409" s="81" t="n">
        <v>393</v>
      </c>
      <c r="B409" s="259"/>
      <c r="C409" s="386" t="s">
        <v>1014</v>
      </c>
      <c r="D409" s="284"/>
      <c r="E409" s="387" t="s">
        <v>1013</v>
      </c>
      <c r="F409" s="392" t="n">
        <v>1</v>
      </c>
      <c r="G409" s="389" t="s">
        <v>492</v>
      </c>
      <c r="H409" s="257"/>
      <c r="I409" s="257"/>
    </row>
    <row r="410" customFormat="false" ht="12.75" hidden="false" customHeight="false" outlineLevel="0" collapsed="false">
      <c r="A410" s="170" t="n">
        <v>394</v>
      </c>
      <c r="B410" s="259"/>
      <c r="C410" s="386" t="s">
        <v>1017</v>
      </c>
      <c r="D410" s="284"/>
      <c r="E410" s="387" t="s">
        <v>1031</v>
      </c>
      <c r="F410" s="392" t="n">
        <v>1</v>
      </c>
      <c r="G410" s="389" t="s">
        <v>492</v>
      </c>
      <c r="H410" s="257"/>
      <c r="I410" s="257"/>
    </row>
    <row r="411" customFormat="false" ht="12.75" hidden="false" customHeight="false" outlineLevel="0" collapsed="false">
      <c r="A411" s="81" t="n">
        <v>395</v>
      </c>
      <c r="B411" s="259"/>
      <c r="C411" s="386" t="s">
        <v>1045</v>
      </c>
      <c r="D411" s="284"/>
      <c r="E411" s="387"/>
      <c r="F411" s="392" t="n">
        <v>1</v>
      </c>
      <c r="G411" s="389" t="s">
        <v>492</v>
      </c>
      <c r="H411" s="257"/>
      <c r="I411" s="257"/>
    </row>
    <row r="412" customFormat="false" ht="25.5" hidden="false" customHeight="false" outlineLevel="0" collapsed="false">
      <c r="A412" s="81" t="n">
        <v>396</v>
      </c>
      <c r="B412" s="259"/>
      <c r="C412" s="386" t="s">
        <v>1018</v>
      </c>
      <c r="D412" s="284"/>
      <c r="E412" s="393" t="s">
        <v>1013</v>
      </c>
      <c r="F412" s="392" t="n">
        <v>3</v>
      </c>
      <c r="G412" s="389" t="s">
        <v>492</v>
      </c>
      <c r="H412" s="257"/>
      <c r="I412" s="257"/>
    </row>
    <row r="413" customFormat="false" ht="12.75" hidden="false" customHeight="false" outlineLevel="0" collapsed="false">
      <c r="A413" s="170" t="n">
        <v>397</v>
      </c>
      <c r="B413" s="259"/>
      <c r="C413" s="391" t="s">
        <v>1019</v>
      </c>
      <c r="D413" s="284"/>
      <c r="E413" s="393" t="s">
        <v>1013</v>
      </c>
      <c r="F413" s="392" t="n">
        <v>2</v>
      </c>
      <c r="G413" s="389" t="s">
        <v>492</v>
      </c>
      <c r="H413" s="257"/>
      <c r="I413" s="257"/>
    </row>
    <row r="414" customFormat="false" ht="12.75" hidden="false" customHeight="false" outlineLevel="0" collapsed="false">
      <c r="A414" s="81" t="n">
        <v>398</v>
      </c>
      <c r="B414" s="259"/>
      <c r="C414" s="391" t="s">
        <v>1020</v>
      </c>
      <c r="D414" s="284"/>
      <c r="E414" s="393"/>
      <c r="F414" s="392" t="n">
        <v>2</v>
      </c>
      <c r="G414" s="389" t="s">
        <v>492</v>
      </c>
      <c r="H414" s="257"/>
      <c r="I414" s="257"/>
    </row>
    <row r="415" customFormat="false" ht="12.75" hidden="false" customHeight="false" outlineLevel="0" collapsed="false">
      <c r="A415" s="81" t="n">
        <v>399</v>
      </c>
      <c r="B415" s="259"/>
      <c r="C415" s="386" t="s">
        <v>1021</v>
      </c>
      <c r="D415" s="284"/>
      <c r="E415" s="393" t="s">
        <v>1013</v>
      </c>
      <c r="F415" s="392" t="n">
        <v>2</v>
      </c>
      <c r="G415" s="389" t="s">
        <v>492</v>
      </c>
      <c r="H415" s="257"/>
      <c r="I415" s="257"/>
    </row>
    <row r="416" customFormat="false" ht="12.75" hidden="false" customHeight="false" outlineLevel="0" collapsed="false">
      <c r="A416" s="170" t="n">
        <v>400</v>
      </c>
      <c r="B416" s="259"/>
      <c r="C416" s="386" t="s">
        <v>1022</v>
      </c>
      <c r="D416" s="284"/>
      <c r="E416" s="393" t="s">
        <v>1013</v>
      </c>
      <c r="F416" s="392" t="n">
        <v>2</v>
      </c>
      <c r="G416" s="389" t="s">
        <v>492</v>
      </c>
      <c r="H416" s="257"/>
      <c r="I416" s="257"/>
    </row>
    <row r="417" customFormat="false" ht="12.75" hidden="false" customHeight="false" outlineLevel="0" collapsed="false">
      <c r="A417" s="81" t="n">
        <v>401</v>
      </c>
      <c r="B417" s="259"/>
      <c r="C417" s="386" t="s">
        <v>1023</v>
      </c>
      <c r="D417" s="284"/>
      <c r="E417" s="387" t="s">
        <v>1013</v>
      </c>
      <c r="F417" s="394" t="n">
        <v>3</v>
      </c>
      <c r="G417" s="389" t="s">
        <v>1024</v>
      </c>
      <c r="H417" s="257"/>
      <c r="I417" s="257"/>
    </row>
    <row r="418" customFormat="false" ht="12.75" hidden="false" customHeight="false" outlineLevel="0" collapsed="false">
      <c r="A418" s="81" t="n">
        <v>402</v>
      </c>
      <c r="B418" s="259"/>
      <c r="C418" s="386" t="s">
        <v>1023</v>
      </c>
      <c r="D418" s="284"/>
      <c r="E418" s="387" t="s">
        <v>1031</v>
      </c>
      <c r="F418" s="394" t="n">
        <v>10</v>
      </c>
      <c r="G418" s="389" t="s">
        <v>1024</v>
      </c>
      <c r="H418" s="257"/>
      <c r="I418" s="257"/>
    </row>
    <row r="419" customFormat="false" ht="25.5" hidden="false" customHeight="false" outlineLevel="0" collapsed="false">
      <c r="A419" s="170" t="n">
        <v>403</v>
      </c>
      <c r="B419" s="259"/>
      <c r="C419" s="386" t="s">
        <v>1025</v>
      </c>
      <c r="D419" s="284"/>
      <c r="E419" s="387" t="s">
        <v>1031</v>
      </c>
      <c r="F419" s="394" t="n">
        <v>10</v>
      </c>
      <c r="G419" s="389" t="s">
        <v>1024</v>
      </c>
      <c r="H419" s="257"/>
      <c r="I419" s="257"/>
    </row>
    <row r="420" customFormat="false" ht="12.75" hidden="false" customHeight="false" outlineLevel="0" collapsed="false">
      <c r="A420" s="81" t="n">
        <v>404</v>
      </c>
      <c r="B420" s="259"/>
      <c r="C420" s="386" t="s">
        <v>1027</v>
      </c>
      <c r="D420" s="284"/>
      <c r="E420" s="395"/>
      <c r="F420" s="396" t="n">
        <v>1</v>
      </c>
      <c r="G420" s="397" t="s">
        <v>610</v>
      </c>
      <c r="H420" s="257"/>
      <c r="I420" s="257"/>
    </row>
    <row r="421" customFormat="false" ht="12.75" hidden="false" customHeight="false" outlineLevel="0" collapsed="false">
      <c r="A421" s="81" t="n">
        <v>405</v>
      </c>
      <c r="B421" s="259"/>
      <c r="C421" s="386" t="s">
        <v>1028</v>
      </c>
      <c r="D421" s="284"/>
      <c r="E421" s="395"/>
      <c r="F421" s="396" t="n">
        <v>1</v>
      </c>
      <c r="G421" s="397" t="s">
        <v>610</v>
      </c>
      <c r="H421" s="257"/>
      <c r="I421" s="257"/>
    </row>
    <row r="422" customFormat="false" ht="18" hidden="false" customHeight="true" outlineLevel="0" collapsed="false">
      <c r="A422" s="170" t="n">
        <v>406</v>
      </c>
      <c r="B422" s="398" t="s">
        <v>968</v>
      </c>
      <c r="C422" s="398"/>
      <c r="D422" s="398"/>
      <c r="E422" s="398"/>
      <c r="F422" s="398"/>
      <c r="G422" s="398"/>
      <c r="H422" s="257"/>
      <c r="I422" s="257"/>
    </row>
    <row r="423" customFormat="false" ht="25.5" hidden="false" customHeight="false" outlineLevel="0" collapsed="false">
      <c r="A423" s="81" t="n">
        <v>407</v>
      </c>
      <c r="B423" s="259"/>
      <c r="C423" s="399" t="s">
        <v>1046</v>
      </c>
      <c r="D423" s="284"/>
      <c r="E423" s="400" t="s">
        <v>1029</v>
      </c>
      <c r="F423" s="401" t="n">
        <v>1</v>
      </c>
      <c r="G423" s="402" t="s">
        <v>492</v>
      </c>
      <c r="H423" s="257"/>
      <c r="I423" s="257"/>
    </row>
    <row r="424" customFormat="false" ht="38.25" hidden="false" customHeight="false" outlineLevel="0" collapsed="false">
      <c r="A424" s="81" t="n">
        <v>408</v>
      </c>
      <c r="B424" s="259"/>
      <c r="C424" s="399" t="s">
        <v>1047</v>
      </c>
      <c r="D424" s="284"/>
      <c r="E424" s="400" t="s">
        <v>1029</v>
      </c>
      <c r="F424" s="403" t="n">
        <v>1</v>
      </c>
      <c r="G424" s="402" t="s">
        <v>492</v>
      </c>
      <c r="H424" s="257"/>
      <c r="I424" s="257"/>
    </row>
    <row r="425" customFormat="false" ht="12.75" hidden="false" customHeight="false" outlineLevel="0" collapsed="false">
      <c r="A425" s="170" t="n">
        <v>409</v>
      </c>
      <c r="B425" s="259"/>
      <c r="C425" s="404" t="s">
        <v>1015</v>
      </c>
      <c r="D425" s="284"/>
      <c r="E425" s="400" t="s">
        <v>1036</v>
      </c>
      <c r="F425" s="405" t="n">
        <v>1</v>
      </c>
      <c r="G425" s="402" t="s">
        <v>492</v>
      </c>
      <c r="H425" s="257"/>
      <c r="I425" s="257"/>
    </row>
    <row r="426" customFormat="false" ht="12.75" hidden="false" customHeight="false" outlineLevel="0" collapsed="false">
      <c r="A426" s="81" t="n">
        <v>410</v>
      </c>
      <c r="B426" s="259"/>
      <c r="C426" s="399" t="s">
        <v>1016</v>
      </c>
      <c r="D426" s="284"/>
      <c r="E426" s="400" t="s">
        <v>1031</v>
      </c>
      <c r="F426" s="405" t="n">
        <v>3</v>
      </c>
      <c r="G426" s="402" t="s">
        <v>492</v>
      </c>
      <c r="H426" s="257"/>
      <c r="I426" s="257"/>
    </row>
    <row r="427" customFormat="false" ht="12.75" hidden="false" customHeight="false" outlineLevel="0" collapsed="false">
      <c r="A427" s="81" t="n">
        <v>411</v>
      </c>
      <c r="B427" s="259"/>
      <c r="C427" s="399" t="s">
        <v>1014</v>
      </c>
      <c r="D427" s="284"/>
      <c r="E427" s="400" t="s">
        <v>1011</v>
      </c>
      <c r="F427" s="405" t="n">
        <v>1</v>
      </c>
      <c r="G427" s="402" t="s">
        <v>492</v>
      </c>
      <c r="H427" s="257"/>
      <c r="I427" s="257"/>
    </row>
    <row r="428" customFormat="false" ht="12.75" hidden="false" customHeight="false" outlineLevel="0" collapsed="false">
      <c r="A428" s="170" t="n">
        <v>412</v>
      </c>
      <c r="B428" s="259"/>
      <c r="C428" s="399" t="s">
        <v>1017</v>
      </c>
      <c r="D428" s="284"/>
      <c r="E428" s="400" t="s">
        <v>1031</v>
      </c>
      <c r="F428" s="405" t="n">
        <v>1</v>
      </c>
      <c r="G428" s="402" t="s">
        <v>492</v>
      </c>
      <c r="H428" s="257"/>
      <c r="I428" s="257"/>
    </row>
    <row r="429" customFormat="false" ht="12.75" hidden="false" customHeight="false" outlineLevel="0" collapsed="false">
      <c r="A429" s="81" t="n">
        <v>413</v>
      </c>
      <c r="B429" s="259"/>
      <c r="C429" s="399" t="s">
        <v>1045</v>
      </c>
      <c r="D429" s="284"/>
      <c r="E429" s="400"/>
      <c r="F429" s="405" t="n">
        <v>1</v>
      </c>
      <c r="G429" s="402" t="s">
        <v>492</v>
      </c>
      <c r="H429" s="257"/>
      <c r="I429" s="257"/>
    </row>
    <row r="430" customFormat="false" ht="25.5" hidden="false" customHeight="false" outlineLevel="0" collapsed="false">
      <c r="A430" s="81" t="n">
        <v>414</v>
      </c>
      <c r="B430" s="259"/>
      <c r="C430" s="399" t="s">
        <v>1018</v>
      </c>
      <c r="D430" s="284"/>
      <c r="E430" s="406" t="s">
        <v>1013</v>
      </c>
      <c r="F430" s="405" t="n">
        <v>3</v>
      </c>
      <c r="G430" s="402" t="s">
        <v>492</v>
      </c>
      <c r="H430" s="257"/>
      <c r="I430" s="257"/>
    </row>
    <row r="431" customFormat="false" ht="12.75" hidden="false" customHeight="false" outlineLevel="0" collapsed="false">
      <c r="A431" s="170" t="n">
        <v>415</v>
      </c>
      <c r="B431" s="259"/>
      <c r="C431" s="404" t="s">
        <v>1019</v>
      </c>
      <c r="D431" s="284"/>
      <c r="E431" s="406" t="s">
        <v>1013</v>
      </c>
      <c r="F431" s="405" t="n">
        <v>2</v>
      </c>
      <c r="G431" s="402" t="s">
        <v>492</v>
      </c>
      <c r="H431" s="257"/>
      <c r="I431" s="257"/>
    </row>
    <row r="432" customFormat="false" ht="12.75" hidden="false" customHeight="false" outlineLevel="0" collapsed="false">
      <c r="A432" s="81" t="n">
        <v>416</v>
      </c>
      <c r="B432" s="259"/>
      <c r="C432" s="404" t="s">
        <v>1020</v>
      </c>
      <c r="D432" s="284"/>
      <c r="E432" s="406"/>
      <c r="F432" s="405" t="n">
        <v>2</v>
      </c>
      <c r="G432" s="402" t="s">
        <v>492</v>
      </c>
      <c r="H432" s="257"/>
      <c r="I432" s="257"/>
    </row>
    <row r="433" customFormat="false" ht="12.75" hidden="false" customHeight="false" outlineLevel="0" collapsed="false">
      <c r="A433" s="81" t="n">
        <v>417</v>
      </c>
      <c r="B433" s="259"/>
      <c r="C433" s="399" t="s">
        <v>1021</v>
      </c>
      <c r="D433" s="284"/>
      <c r="E433" s="406" t="s">
        <v>1013</v>
      </c>
      <c r="F433" s="405" t="n">
        <v>2</v>
      </c>
      <c r="G433" s="402" t="s">
        <v>492</v>
      </c>
      <c r="H433" s="257"/>
      <c r="I433" s="257"/>
    </row>
    <row r="434" customFormat="false" ht="12.75" hidden="false" customHeight="false" outlineLevel="0" collapsed="false">
      <c r="A434" s="170" t="n">
        <v>418</v>
      </c>
      <c r="B434" s="259"/>
      <c r="C434" s="399" t="s">
        <v>1022</v>
      </c>
      <c r="D434" s="284"/>
      <c r="E434" s="406" t="s">
        <v>1013</v>
      </c>
      <c r="F434" s="405" t="n">
        <v>2</v>
      </c>
      <c r="G434" s="402" t="s">
        <v>492</v>
      </c>
      <c r="H434" s="257"/>
      <c r="I434" s="257"/>
    </row>
    <row r="435" customFormat="false" ht="12.75" hidden="false" customHeight="false" outlineLevel="0" collapsed="false">
      <c r="A435" s="81" t="n">
        <v>419</v>
      </c>
      <c r="B435" s="259"/>
      <c r="C435" s="399" t="s">
        <v>1023</v>
      </c>
      <c r="D435" s="284"/>
      <c r="E435" s="400" t="s">
        <v>1013</v>
      </c>
      <c r="F435" s="407" t="n">
        <v>3</v>
      </c>
      <c r="G435" s="402" t="s">
        <v>1024</v>
      </c>
      <c r="H435" s="257"/>
      <c r="I435" s="257"/>
    </row>
    <row r="436" customFormat="false" ht="12.75" hidden="false" customHeight="false" outlineLevel="0" collapsed="false">
      <c r="A436" s="81" t="n">
        <v>420</v>
      </c>
      <c r="B436" s="259"/>
      <c r="C436" s="399" t="s">
        <v>1023</v>
      </c>
      <c r="D436" s="284"/>
      <c r="E436" s="400" t="s">
        <v>1031</v>
      </c>
      <c r="F436" s="407" t="n">
        <v>10</v>
      </c>
      <c r="G436" s="402" t="s">
        <v>1024</v>
      </c>
      <c r="H436" s="257"/>
      <c r="I436" s="257"/>
    </row>
    <row r="437" customFormat="false" ht="25.5" hidden="false" customHeight="false" outlineLevel="0" collapsed="false">
      <c r="A437" s="170" t="n">
        <v>421</v>
      </c>
      <c r="B437" s="259"/>
      <c r="C437" s="399" t="s">
        <v>1025</v>
      </c>
      <c r="D437" s="284"/>
      <c r="E437" s="400" t="s">
        <v>1031</v>
      </c>
      <c r="F437" s="407" t="n">
        <v>10</v>
      </c>
      <c r="G437" s="402" t="s">
        <v>1024</v>
      </c>
      <c r="H437" s="257"/>
      <c r="I437" s="257"/>
    </row>
    <row r="438" customFormat="false" ht="12.75" hidden="false" customHeight="false" outlineLevel="0" collapsed="false">
      <c r="A438" s="81" t="n">
        <v>422</v>
      </c>
      <c r="B438" s="259"/>
      <c r="C438" s="399" t="s">
        <v>1027</v>
      </c>
      <c r="D438" s="284"/>
      <c r="E438" s="408"/>
      <c r="F438" s="409" t="n">
        <v>1</v>
      </c>
      <c r="G438" s="410" t="s">
        <v>610</v>
      </c>
      <c r="H438" s="257"/>
      <c r="I438" s="257"/>
    </row>
    <row r="439" customFormat="false" ht="12.75" hidden="false" customHeight="false" outlineLevel="0" collapsed="false">
      <c r="A439" s="81" t="n">
        <v>423</v>
      </c>
      <c r="B439" s="259"/>
      <c r="C439" s="399" t="s">
        <v>1028</v>
      </c>
      <c r="D439" s="284"/>
      <c r="E439" s="408"/>
      <c r="F439" s="409" t="n">
        <v>1</v>
      </c>
      <c r="G439" s="410" t="s">
        <v>610</v>
      </c>
      <c r="H439" s="257"/>
      <c r="I439" s="257"/>
    </row>
    <row r="440" customFormat="false" ht="18" hidden="false" customHeight="true" outlineLevel="0" collapsed="false">
      <c r="A440" s="170" t="n">
        <v>424</v>
      </c>
      <c r="B440" s="411" t="s">
        <v>980</v>
      </c>
      <c r="C440" s="411"/>
      <c r="D440" s="411"/>
      <c r="E440" s="411"/>
      <c r="F440" s="411"/>
      <c r="G440" s="411"/>
      <c r="H440" s="257"/>
      <c r="I440" s="257"/>
    </row>
    <row r="441" customFormat="false" ht="38.25" hidden="false" customHeight="false" outlineLevel="0" collapsed="false">
      <c r="A441" s="81" t="n">
        <v>425</v>
      </c>
      <c r="B441" s="259"/>
      <c r="C441" s="412" t="s">
        <v>1048</v>
      </c>
      <c r="D441" s="284"/>
      <c r="E441" s="413" t="s">
        <v>1031</v>
      </c>
      <c r="F441" s="414" t="n">
        <v>1</v>
      </c>
      <c r="G441" s="415" t="s">
        <v>492</v>
      </c>
      <c r="H441" s="257"/>
      <c r="I441" s="257"/>
    </row>
    <row r="442" customFormat="false" ht="38.25" hidden="false" customHeight="false" outlineLevel="0" collapsed="false">
      <c r="A442" s="81" t="n">
        <v>426</v>
      </c>
      <c r="B442" s="259"/>
      <c r="C442" s="412" t="s">
        <v>1032</v>
      </c>
      <c r="D442" s="284"/>
      <c r="E442" s="413" t="s">
        <v>1031</v>
      </c>
      <c r="F442" s="416" t="n">
        <v>1</v>
      </c>
      <c r="G442" s="415" t="s">
        <v>492</v>
      </c>
      <c r="H442" s="257"/>
      <c r="I442" s="257"/>
    </row>
    <row r="443" customFormat="false" ht="12.75" hidden="false" customHeight="false" outlineLevel="0" collapsed="false">
      <c r="A443" s="170" t="n">
        <v>427</v>
      </c>
      <c r="B443" s="259"/>
      <c r="C443" s="417" t="s">
        <v>1015</v>
      </c>
      <c r="D443" s="284"/>
      <c r="E443" s="413" t="s">
        <v>1031</v>
      </c>
      <c r="F443" s="418" t="n">
        <v>1</v>
      </c>
      <c r="G443" s="415" t="s">
        <v>492</v>
      </c>
      <c r="H443" s="257"/>
      <c r="I443" s="257"/>
    </row>
    <row r="444" customFormat="false" ht="12.75" hidden="false" customHeight="false" outlineLevel="0" collapsed="false">
      <c r="A444" s="81" t="n">
        <v>428</v>
      </c>
      <c r="B444" s="259"/>
      <c r="C444" s="412" t="s">
        <v>1016</v>
      </c>
      <c r="D444" s="284"/>
      <c r="E444" s="413" t="s">
        <v>1034</v>
      </c>
      <c r="F444" s="418" t="n">
        <v>3</v>
      </c>
      <c r="G444" s="415" t="s">
        <v>492</v>
      </c>
      <c r="H444" s="257"/>
      <c r="I444" s="257"/>
    </row>
    <row r="445" customFormat="false" ht="12.75" hidden="false" customHeight="false" outlineLevel="0" collapsed="false">
      <c r="A445" s="81" t="n">
        <v>429</v>
      </c>
      <c r="B445" s="259"/>
      <c r="C445" s="412" t="s">
        <v>1014</v>
      </c>
      <c r="D445" s="284"/>
      <c r="E445" s="413" t="s">
        <v>1013</v>
      </c>
      <c r="F445" s="418" t="n">
        <v>1</v>
      </c>
      <c r="G445" s="415" t="s">
        <v>492</v>
      </c>
      <c r="H445" s="257"/>
      <c r="I445" s="257"/>
    </row>
    <row r="446" customFormat="false" ht="12.75" hidden="false" customHeight="false" outlineLevel="0" collapsed="false">
      <c r="A446" s="170" t="n">
        <v>430</v>
      </c>
      <c r="B446" s="259"/>
      <c r="C446" s="412" t="s">
        <v>1017</v>
      </c>
      <c r="D446" s="284"/>
      <c r="E446" s="413" t="s">
        <v>1034</v>
      </c>
      <c r="F446" s="418" t="n">
        <v>1</v>
      </c>
      <c r="G446" s="415" t="s">
        <v>492</v>
      </c>
      <c r="H446" s="257"/>
      <c r="I446" s="257"/>
    </row>
    <row r="447" customFormat="false" ht="12.75" hidden="false" customHeight="false" outlineLevel="0" collapsed="false">
      <c r="A447" s="81" t="n">
        <v>431</v>
      </c>
      <c r="B447" s="259"/>
      <c r="C447" s="412" t="s">
        <v>1045</v>
      </c>
      <c r="D447" s="284"/>
      <c r="E447" s="413"/>
      <c r="F447" s="418" t="n">
        <v>1</v>
      </c>
      <c r="G447" s="415" t="s">
        <v>492</v>
      </c>
      <c r="H447" s="257"/>
      <c r="I447" s="257"/>
    </row>
    <row r="448" customFormat="false" ht="25.5" hidden="false" customHeight="false" outlineLevel="0" collapsed="false">
      <c r="A448" s="81" t="n">
        <v>432</v>
      </c>
      <c r="B448" s="259"/>
      <c r="C448" s="412" t="s">
        <v>1018</v>
      </c>
      <c r="D448" s="284"/>
      <c r="E448" s="419" t="s">
        <v>1013</v>
      </c>
      <c r="F448" s="418" t="n">
        <v>3</v>
      </c>
      <c r="G448" s="415" t="s">
        <v>492</v>
      </c>
      <c r="H448" s="257"/>
      <c r="I448" s="257"/>
    </row>
    <row r="449" customFormat="false" ht="12.75" hidden="false" customHeight="false" outlineLevel="0" collapsed="false">
      <c r="A449" s="170" t="n">
        <v>433</v>
      </c>
      <c r="B449" s="259"/>
      <c r="C449" s="417" t="s">
        <v>1019</v>
      </c>
      <c r="D449" s="284"/>
      <c r="E449" s="419" t="s">
        <v>1013</v>
      </c>
      <c r="F449" s="418" t="n">
        <v>2</v>
      </c>
      <c r="G449" s="415" t="s">
        <v>492</v>
      </c>
      <c r="H449" s="257"/>
      <c r="I449" s="257"/>
    </row>
    <row r="450" customFormat="false" ht="12.75" hidden="false" customHeight="false" outlineLevel="0" collapsed="false">
      <c r="A450" s="81" t="n">
        <v>434</v>
      </c>
      <c r="B450" s="259"/>
      <c r="C450" s="417" t="s">
        <v>1020</v>
      </c>
      <c r="D450" s="284"/>
      <c r="E450" s="419"/>
      <c r="F450" s="418" t="n">
        <v>2</v>
      </c>
      <c r="G450" s="415" t="s">
        <v>492</v>
      </c>
      <c r="H450" s="257"/>
      <c r="I450" s="257"/>
    </row>
    <row r="451" customFormat="false" ht="12.75" hidden="false" customHeight="false" outlineLevel="0" collapsed="false">
      <c r="A451" s="81" t="n">
        <v>435</v>
      </c>
      <c r="B451" s="259"/>
      <c r="C451" s="412" t="s">
        <v>1021</v>
      </c>
      <c r="D451" s="284"/>
      <c r="E451" s="419" t="s">
        <v>1013</v>
      </c>
      <c r="F451" s="418" t="n">
        <v>2</v>
      </c>
      <c r="G451" s="415" t="s">
        <v>492</v>
      </c>
      <c r="H451" s="257"/>
      <c r="I451" s="257"/>
    </row>
    <row r="452" customFormat="false" ht="12.75" hidden="false" customHeight="false" outlineLevel="0" collapsed="false">
      <c r="A452" s="170" t="n">
        <v>436</v>
      </c>
      <c r="B452" s="259"/>
      <c r="C452" s="412" t="s">
        <v>1022</v>
      </c>
      <c r="D452" s="284"/>
      <c r="E452" s="419" t="s">
        <v>1013</v>
      </c>
      <c r="F452" s="418" t="n">
        <v>2</v>
      </c>
      <c r="G452" s="415" t="s">
        <v>492</v>
      </c>
      <c r="H452" s="257"/>
      <c r="I452" s="257"/>
    </row>
    <row r="453" customFormat="false" ht="12.75" hidden="false" customHeight="false" outlineLevel="0" collapsed="false">
      <c r="A453" s="81" t="n">
        <v>437</v>
      </c>
      <c r="B453" s="259"/>
      <c r="C453" s="412" t="s">
        <v>1023</v>
      </c>
      <c r="D453" s="284"/>
      <c r="E453" s="413" t="s">
        <v>1013</v>
      </c>
      <c r="F453" s="420" t="n">
        <v>3</v>
      </c>
      <c r="G453" s="415" t="s">
        <v>1024</v>
      </c>
      <c r="H453" s="257"/>
      <c r="I453" s="257"/>
    </row>
    <row r="454" customFormat="false" ht="12.75" hidden="false" customHeight="false" outlineLevel="0" collapsed="false">
      <c r="A454" s="81" t="n">
        <v>438</v>
      </c>
      <c r="B454" s="259"/>
      <c r="C454" s="412" t="s">
        <v>1023</v>
      </c>
      <c r="D454" s="284"/>
      <c r="E454" s="413" t="s">
        <v>1034</v>
      </c>
      <c r="F454" s="420" t="n">
        <v>10</v>
      </c>
      <c r="G454" s="415" t="s">
        <v>1024</v>
      </c>
      <c r="H454" s="257"/>
      <c r="I454" s="257"/>
    </row>
    <row r="455" customFormat="false" ht="25.5" hidden="false" customHeight="false" outlineLevel="0" collapsed="false">
      <c r="A455" s="170" t="n">
        <v>439</v>
      </c>
      <c r="B455" s="259"/>
      <c r="C455" s="412" t="s">
        <v>1025</v>
      </c>
      <c r="D455" s="284"/>
      <c r="E455" s="413" t="s">
        <v>1034</v>
      </c>
      <c r="F455" s="420" t="n">
        <v>10</v>
      </c>
      <c r="G455" s="415" t="s">
        <v>1024</v>
      </c>
      <c r="H455" s="257"/>
      <c r="I455" s="257"/>
    </row>
    <row r="456" customFormat="false" ht="12.75" hidden="false" customHeight="false" outlineLevel="0" collapsed="false">
      <c r="A456" s="81" t="n">
        <v>440</v>
      </c>
      <c r="B456" s="259"/>
      <c r="C456" s="412" t="s">
        <v>1027</v>
      </c>
      <c r="D456" s="284"/>
      <c r="E456" s="421"/>
      <c r="F456" s="422" t="n">
        <v>1</v>
      </c>
      <c r="G456" s="423" t="s">
        <v>610</v>
      </c>
      <c r="H456" s="257"/>
      <c r="I456" s="257"/>
    </row>
    <row r="457" customFormat="false" ht="12.75" hidden="false" customHeight="false" outlineLevel="0" collapsed="false">
      <c r="A457" s="81" t="n">
        <v>441</v>
      </c>
      <c r="B457" s="259"/>
      <c r="C457" s="412" t="s">
        <v>1028</v>
      </c>
      <c r="D457" s="284"/>
      <c r="E457" s="421"/>
      <c r="F457" s="422" t="n">
        <v>1</v>
      </c>
      <c r="G457" s="423" t="s">
        <v>610</v>
      </c>
      <c r="H457" s="257"/>
      <c r="I457" s="257"/>
    </row>
    <row r="458" customFormat="false" ht="43.9" hidden="false" customHeight="true" outlineLevel="0" collapsed="false">
      <c r="A458" s="170" t="n">
        <v>442</v>
      </c>
      <c r="B458" s="424" t="s">
        <v>1049</v>
      </c>
      <c r="C458" s="424"/>
      <c r="D458" s="424"/>
      <c r="E458" s="424"/>
      <c r="F458" s="424"/>
      <c r="G458" s="424"/>
      <c r="H458" s="257"/>
      <c r="I458" s="257"/>
    </row>
    <row r="459" customFormat="false" ht="18" hidden="false" customHeight="true" outlineLevel="0" collapsed="false">
      <c r="A459" s="81" t="n">
        <v>443</v>
      </c>
      <c r="B459" s="425" t="s">
        <v>942</v>
      </c>
      <c r="C459" s="425"/>
      <c r="D459" s="425"/>
      <c r="E459" s="425"/>
      <c r="F459" s="425"/>
      <c r="G459" s="425"/>
      <c r="H459" s="257"/>
      <c r="I459" s="257"/>
    </row>
    <row r="460" customFormat="false" ht="38.25" hidden="false" customHeight="false" outlineLevel="0" collapsed="false">
      <c r="A460" s="81" t="n">
        <v>444</v>
      </c>
      <c r="B460" s="259"/>
      <c r="C460" s="426" t="s">
        <v>1050</v>
      </c>
      <c r="D460" s="284"/>
      <c r="E460" s="427" t="s">
        <v>1034</v>
      </c>
      <c r="F460" s="428" t="n">
        <v>1</v>
      </c>
      <c r="G460" s="429" t="s">
        <v>492</v>
      </c>
      <c r="H460" s="257"/>
      <c r="I460" s="257"/>
    </row>
    <row r="461" customFormat="false" ht="12.75" hidden="false" customHeight="false" outlineLevel="0" collapsed="false">
      <c r="A461" s="170" t="n">
        <v>445</v>
      </c>
      <c r="B461" s="259"/>
      <c r="C461" s="426" t="s">
        <v>1016</v>
      </c>
      <c r="D461" s="284"/>
      <c r="E461" s="427" t="s">
        <v>1051</v>
      </c>
      <c r="F461" s="430" t="n">
        <v>3</v>
      </c>
      <c r="G461" s="429" t="s">
        <v>492</v>
      </c>
      <c r="H461" s="257"/>
      <c r="I461" s="257"/>
    </row>
    <row r="462" customFormat="false" ht="12.75" hidden="false" customHeight="false" outlineLevel="0" collapsed="false">
      <c r="A462" s="81" t="n">
        <v>446</v>
      </c>
      <c r="B462" s="259"/>
      <c r="C462" s="426" t="s">
        <v>1015</v>
      </c>
      <c r="D462" s="284"/>
      <c r="E462" s="427" t="s">
        <v>1034</v>
      </c>
      <c r="F462" s="430" t="n">
        <v>1</v>
      </c>
      <c r="G462" s="429" t="s">
        <v>492</v>
      </c>
      <c r="H462" s="257"/>
      <c r="I462" s="257"/>
    </row>
    <row r="463" customFormat="false" ht="12.75" hidden="false" customHeight="false" outlineLevel="0" collapsed="false">
      <c r="A463" s="81" t="n">
        <v>447</v>
      </c>
      <c r="B463" s="259"/>
      <c r="C463" s="431" t="s">
        <v>1019</v>
      </c>
      <c r="D463" s="284"/>
      <c r="E463" s="432" t="s">
        <v>1013</v>
      </c>
      <c r="F463" s="430" t="n">
        <v>2</v>
      </c>
      <c r="G463" s="429" t="s">
        <v>492</v>
      </c>
      <c r="H463" s="257"/>
      <c r="I463" s="257"/>
    </row>
    <row r="464" customFormat="false" ht="12.75" hidden="false" customHeight="false" outlineLevel="0" collapsed="false">
      <c r="A464" s="170" t="n">
        <v>448</v>
      </c>
      <c r="B464" s="259"/>
      <c r="C464" s="426" t="s">
        <v>1022</v>
      </c>
      <c r="D464" s="284"/>
      <c r="E464" s="432" t="s">
        <v>1013</v>
      </c>
      <c r="F464" s="430" t="n">
        <v>1</v>
      </c>
      <c r="G464" s="429" t="s">
        <v>492</v>
      </c>
      <c r="H464" s="257"/>
      <c r="I464" s="257"/>
    </row>
    <row r="465" customFormat="false" ht="12.75" hidden="false" customHeight="false" outlineLevel="0" collapsed="false">
      <c r="A465" s="81" t="n">
        <v>449</v>
      </c>
      <c r="B465" s="259"/>
      <c r="C465" s="426" t="s">
        <v>1023</v>
      </c>
      <c r="D465" s="284"/>
      <c r="E465" s="427" t="s">
        <v>1051</v>
      </c>
      <c r="F465" s="433" t="n">
        <v>10</v>
      </c>
      <c r="G465" s="429" t="s">
        <v>1024</v>
      </c>
      <c r="H465" s="257"/>
      <c r="I465" s="257"/>
    </row>
    <row r="466" customFormat="false" ht="25.5" hidden="false" customHeight="false" outlineLevel="0" collapsed="false">
      <c r="A466" s="81" t="n">
        <v>450</v>
      </c>
      <c r="B466" s="259"/>
      <c r="C466" s="426" t="s">
        <v>1025</v>
      </c>
      <c r="D466" s="284"/>
      <c r="E466" s="427" t="s">
        <v>1051</v>
      </c>
      <c r="F466" s="433" t="n">
        <v>10</v>
      </c>
      <c r="G466" s="429" t="s">
        <v>1024</v>
      </c>
      <c r="H466" s="257"/>
      <c r="I466" s="257"/>
    </row>
    <row r="467" customFormat="false" ht="12.75" hidden="false" customHeight="false" outlineLevel="0" collapsed="false">
      <c r="A467" s="170" t="n">
        <v>451</v>
      </c>
      <c r="B467" s="259"/>
      <c r="C467" s="426" t="s">
        <v>1027</v>
      </c>
      <c r="D467" s="284"/>
      <c r="E467" s="434"/>
      <c r="F467" s="435" t="n">
        <v>1</v>
      </c>
      <c r="G467" s="436" t="s">
        <v>610</v>
      </c>
      <c r="H467" s="257"/>
      <c r="I467" s="257"/>
    </row>
    <row r="468" customFormat="false" ht="12.75" hidden="false" customHeight="false" outlineLevel="0" collapsed="false">
      <c r="A468" s="81" t="n">
        <v>452</v>
      </c>
      <c r="B468" s="259"/>
      <c r="C468" s="426" t="s">
        <v>1028</v>
      </c>
      <c r="D468" s="284"/>
      <c r="E468" s="434"/>
      <c r="F468" s="435" t="n">
        <v>1</v>
      </c>
      <c r="G468" s="436" t="s">
        <v>610</v>
      </c>
      <c r="H468" s="257"/>
      <c r="I468" s="257"/>
    </row>
    <row r="469" customFormat="false" ht="18" hidden="false" customHeight="true" outlineLevel="0" collapsed="false">
      <c r="A469" s="81" t="n">
        <v>453</v>
      </c>
      <c r="B469" s="437" t="s">
        <v>968</v>
      </c>
      <c r="C469" s="437"/>
      <c r="D469" s="437"/>
      <c r="E469" s="437"/>
      <c r="F469" s="437"/>
      <c r="G469" s="437"/>
      <c r="H469" s="257"/>
      <c r="I469" s="257"/>
    </row>
    <row r="470" customFormat="false" ht="38.25" hidden="false" customHeight="false" outlineLevel="0" collapsed="false">
      <c r="A470" s="170" t="n">
        <v>454</v>
      </c>
      <c r="B470" s="259"/>
      <c r="C470" s="438" t="s">
        <v>1050</v>
      </c>
      <c r="D470" s="284"/>
      <c r="E470" s="439" t="s">
        <v>1036</v>
      </c>
      <c r="F470" s="440" t="n">
        <v>1</v>
      </c>
      <c r="G470" s="441" t="s">
        <v>492</v>
      </c>
      <c r="H470" s="257"/>
      <c r="I470" s="257"/>
    </row>
    <row r="471" customFormat="false" ht="12.75" hidden="false" customHeight="false" outlineLevel="0" collapsed="false">
      <c r="A471" s="81" t="n">
        <v>455</v>
      </c>
      <c r="B471" s="259"/>
      <c r="C471" s="438" t="s">
        <v>1016</v>
      </c>
      <c r="D471" s="284"/>
      <c r="E471" s="439" t="s">
        <v>1034</v>
      </c>
      <c r="F471" s="442" t="n">
        <v>3</v>
      </c>
      <c r="G471" s="441" t="s">
        <v>492</v>
      </c>
      <c r="H471" s="257"/>
      <c r="I471" s="257"/>
    </row>
    <row r="472" customFormat="false" ht="12.75" hidden="false" customHeight="false" outlineLevel="0" collapsed="false">
      <c r="A472" s="81" t="n">
        <v>456</v>
      </c>
      <c r="B472" s="259"/>
      <c r="C472" s="438" t="s">
        <v>1015</v>
      </c>
      <c r="D472" s="284"/>
      <c r="E472" s="439" t="s">
        <v>1031</v>
      </c>
      <c r="F472" s="442" t="n">
        <v>1</v>
      </c>
      <c r="G472" s="441" t="s">
        <v>492</v>
      </c>
      <c r="H472" s="257"/>
      <c r="I472" s="257"/>
    </row>
    <row r="473" customFormat="false" ht="12.75" hidden="false" customHeight="false" outlineLevel="0" collapsed="false">
      <c r="A473" s="170" t="n">
        <v>457</v>
      </c>
      <c r="B473" s="259"/>
      <c r="C473" s="443" t="s">
        <v>1019</v>
      </c>
      <c r="D473" s="284"/>
      <c r="E473" s="444" t="s">
        <v>1013</v>
      </c>
      <c r="F473" s="442" t="n">
        <v>2</v>
      </c>
      <c r="G473" s="441" t="s">
        <v>492</v>
      </c>
      <c r="H473" s="257"/>
      <c r="I473" s="257"/>
    </row>
    <row r="474" customFormat="false" ht="12.75" hidden="false" customHeight="false" outlineLevel="0" collapsed="false">
      <c r="A474" s="81" t="n">
        <v>458</v>
      </c>
      <c r="B474" s="259"/>
      <c r="C474" s="438" t="s">
        <v>1022</v>
      </c>
      <c r="D474" s="284"/>
      <c r="E474" s="444" t="s">
        <v>1013</v>
      </c>
      <c r="F474" s="442" t="n">
        <v>1</v>
      </c>
      <c r="G474" s="441" t="s">
        <v>492</v>
      </c>
      <c r="H474" s="257"/>
      <c r="I474" s="257"/>
    </row>
    <row r="475" customFormat="false" ht="12.75" hidden="false" customHeight="false" outlineLevel="0" collapsed="false">
      <c r="A475" s="81" t="n">
        <v>459</v>
      </c>
      <c r="B475" s="259"/>
      <c r="C475" s="438" t="s">
        <v>1023</v>
      </c>
      <c r="D475" s="284"/>
      <c r="E475" s="439" t="s">
        <v>1034</v>
      </c>
      <c r="F475" s="445" t="n">
        <v>10</v>
      </c>
      <c r="G475" s="441" t="s">
        <v>1024</v>
      </c>
      <c r="H475" s="257"/>
      <c r="I475" s="257"/>
    </row>
    <row r="476" customFormat="false" ht="25.5" hidden="false" customHeight="false" outlineLevel="0" collapsed="false">
      <c r="A476" s="170" t="n">
        <v>460</v>
      </c>
      <c r="B476" s="259"/>
      <c r="C476" s="438" t="s">
        <v>1025</v>
      </c>
      <c r="D476" s="284"/>
      <c r="E476" s="439" t="s">
        <v>1034</v>
      </c>
      <c r="F476" s="445" t="n">
        <v>10</v>
      </c>
      <c r="G476" s="441" t="s">
        <v>1024</v>
      </c>
      <c r="H476" s="257"/>
      <c r="I476" s="257"/>
    </row>
    <row r="477" customFormat="false" ht="12.75" hidden="false" customHeight="false" outlineLevel="0" collapsed="false">
      <c r="A477" s="81" t="n">
        <v>461</v>
      </c>
      <c r="B477" s="259"/>
      <c r="C477" s="438" t="s">
        <v>1027</v>
      </c>
      <c r="D477" s="284"/>
      <c r="E477" s="446"/>
      <c r="F477" s="447" t="n">
        <v>1</v>
      </c>
      <c r="G477" s="448" t="s">
        <v>610</v>
      </c>
      <c r="H477" s="257"/>
      <c r="I477" s="257"/>
    </row>
    <row r="478" customFormat="false" ht="12.75" hidden="false" customHeight="false" outlineLevel="0" collapsed="false">
      <c r="A478" s="81" t="n">
        <v>462</v>
      </c>
      <c r="B478" s="259"/>
      <c r="C478" s="438" t="s">
        <v>1028</v>
      </c>
      <c r="D478" s="284"/>
      <c r="E478" s="324"/>
      <c r="F478" s="447" t="n">
        <v>1</v>
      </c>
      <c r="G478" s="448" t="s">
        <v>610</v>
      </c>
      <c r="H478" s="257"/>
      <c r="I478" s="257"/>
    </row>
    <row r="479" customFormat="false" ht="18" hidden="false" customHeight="true" outlineLevel="0" collapsed="false">
      <c r="A479" s="170" t="n">
        <v>463</v>
      </c>
      <c r="B479" s="449" t="s">
        <v>980</v>
      </c>
      <c r="C479" s="449"/>
      <c r="D479" s="449"/>
      <c r="E479" s="449"/>
      <c r="F479" s="449"/>
      <c r="G479" s="449"/>
      <c r="H479" s="257"/>
      <c r="I479" s="257"/>
    </row>
    <row r="480" customFormat="false" ht="38.25" hidden="false" customHeight="false" outlineLevel="0" collapsed="false">
      <c r="A480" s="81" t="n">
        <v>464</v>
      </c>
      <c r="B480" s="259"/>
      <c r="C480" s="450" t="s">
        <v>1050</v>
      </c>
      <c r="D480" s="284"/>
      <c r="E480" s="451" t="s">
        <v>1034</v>
      </c>
      <c r="F480" s="452" t="n">
        <v>1</v>
      </c>
      <c r="G480" s="453" t="s">
        <v>492</v>
      </c>
      <c r="H480" s="257"/>
      <c r="I480" s="257"/>
    </row>
    <row r="481" customFormat="false" ht="12.75" hidden="false" customHeight="false" outlineLevel="0" collapsed="false">
      <c r="A481" s="81" t="n">
        <v>465</v>
      </c>
      <c r="B481" s="259"/>
      <c r="C481" s="450" t="s">
        <v>1016</v>
      </c>
      <c r="D481" s="284"/>
      <c r="E481" s="451" t="s">
        <v>1052</v>
      </c>
      <c r="F481" s="454" t="n">
        <v>3</v>
      </c>
      <c r="G481" s="453" t="s">
        <v>492</v>
      </c>
      <c r="H481" s="257"/>
      <c r="I481" s="257"/>
    </row>
    <row r="482" customFormat="false" ht="12.75" hidden="false" customHeight="false" outlineLevel="0" collapsed="false">
      <c r="A482" s="170" t="n">
        <v>466</v>
      </c>
      <c r="B482" s="259"/>
      <c r="C482" s="450" t="s">
        <v>1015</v>
      </c>
      <c r="D482" s="284"/>
      <c r="E482" s="451" t="s">
        <v>1053</v>
      </c>
      <c r="F482" s="454" t="n">
        <v>1</v>
      </c>
      <c r="G482" s="453" t="s">
        <v>492</v>
      </c>
      <c r="H482" s="257"/>
      <c r="I482" s="257"/>
    </row>
    <row r="483" customFormat="false" ht="12.75" hidden="false" customHeight="false" outlineLevel="0" collapsed="false">
      <c r="A483" s="81" t="n">
        <v>467</v>
      </c>
      <c r="B483" s="259"/>
      <c r="C483" s="455" t="s">
        <v>1019</v>
      </c>
      <c r="D483" s="284"/>
      <c r="E483" s="456" t="s">
        <v>1013</v>
      </c>
      <c r="F483" s="454" t="n">
        <v>2</v>
      </c>
      <c r="G483" s="453" t="s">
        <v>492</v>
      </c>
      <c r="H483" s="257"/>
      <c r="I483" s="257"/>
    </row>
    <row r="484" customFormat="false" ht="12.75" hidden="false" customHeight="false" outlineLevel="0" collapsed="false">
      <c r="A484" s="81" t="n">
        <v>468</v>
      </c>
      <c r="B484" s="259"/>
      <c r="C484" s="450" t="s">
        <v>1022</v>
      </c>
      <c r="D484" s="284"/>
      <c r="E484" s="456" t="s">
        <v>1013</v>
      </c>
      <c r="F484" s="454" t="n">
        <v>1</v>
      </c>
      <c r="G484" s="453" t="s">
        <v>492</v>
      </c>
      <c r="H484" s="257"/>
      <c r="I484" s="257"/>
    </row>
    <row r="485" customFormat="false" ht="12.75" hidden="false" customHeight="false" outlineLevel="0" collapsed="false">
      <c r="A485" s="170" t="n">
        <v>469</v>
      </c>
      <c r="B485" s="259"/>
      <c r="C485" s="450" t="s">
        <v>1023</v>
      </c>
      <c r="D485" s="284"/>
      <c r="E485" s="451" t="s">
        <v>1052</v>
      </c>
      <c r="F485" s="457" t="n">
        <v>10</v>
      </c>
      <c r="G485" s="453" t="s">
        <v>1024</v>
      </c>
      <c r="H485" s="257"/>
      <c r="I485" s="257"/>
    </row>
    <row r="486" customFormat="false" ht="25.5" hidden="false" customHeight="false" outlineLevel="0" collapsed="false">
      <c r="A486" s="81" t="n">
        <v>470</v>
      </c>
      <c r="B486" s="259"/>
      <c r="C486" s="450" t="s">
        <v>1025</v>
      </c>
      <c r="D486" s="284"/>
      <c r="E486" s="451" t="s">
        <v>1052</v>
      </c>
      <c r="F486" s="457" t="n">
        <v>10</v>
      </c>
      <c r="G486" s="453" t="s">
        <v>1024</v>
      </c>
      <c r="H486" s="257"/>
      <c r="I486" s="257"/>
    </row>
    <row r="487" customFormat="false" ht="12.75" hidden="false" customHeight="false" outlineLevel="0" collapsed="false">
      <c r="A487" s="81" t="n">
        <v>471</v>
      </c>
      <c r="B487" s="259"/>
      <c r="C487" s="450" t="s">
        <v>1027</v>
      </c>
      <c r="D487" s="284"/>
      <c r="E487" s="458"/>
      <c r="F487" s="459" t="n">
        <v>1</v>
      </c>
      <c r="G487" s="460" t="s">
        <v>610</v>
      </c>
      <c r="H487" s="257"/>
      <c r="I487" s="257"/>
    </row>
    <row r="488" customFormat="false" ht="12.75" hidden="false" customHeight="false" outlineLevel="0" collapsed="false">
      <c r="A488" s="170" t="n">
        <v>472</v>
      </c>
      <c r="B488" s="259"/>
      <c r="C488" s="450" t="s">
        <v>1028</v>
      </c>
      <c r="D488" s="284"/>
      <c r="E488" s="458"/>
      <c r="F488" s="459" t="n">
        <v>1</v>
      </c>
      <c r="G488" s="460" t="s">
        <v>610</v>
      </c>
      <c r="H488" s="257"/>
      <c r="I488" s="257"/>
    </row>
    <row r="489" customFormat="false" ht="12.75" hidden="false" customHeight="false" outlineLevel="0" collapsed="false">
      <c r="A489" s="81"/>
      <c r="B489" s="86"/>
      <c r="C489" s="98" t="s">
        <v>138</v>
      </c>
      <c r="D489" s="97"/>
      <c r="E489" s="99"/>
      <c r="F489" s="96"/>
      <c r="G489" s="99"/>
      <c r="H489" s="86"/>
      <c r="I489" s="86"/>
    </row>
    <row r="490" customFormat="false" ht="12.75" hidden="false" customHeight="false" outlineLevel="0" collapsed="false">
      <c r="A490" s="81"/>
      <c r="B490" s="86"/>
      <c r="C490" s="100" t="s">
        <v>139</v>
      </c>
      <c r="D490" s="86"/>
      <c r="E490" s="163"/>
      <c r="F490" s="97" t="s">
        <v>140</v>
      </c>
      <c r="G490" s="99"/>
      <c r="H490" s="86"/>
      <c r="I490" s="86"/>
    </row>
    <row r="491" customFormat="false" ht="12.75" hidden="false" customHeight="false" outlineLevel="0" collapsed="false">
      <c r="A491" s="81"/>
      <c r="B491" s="86"/>
      <c r="C491" s="98" t="s">
        <v>138</v>
      </c>
      <c r="D491" s="97"/>
      <c r="E491" s="99"/>
      <c r="F491" s="96"/>
      <c r="G491" s="86"/>
      <c r="H491" s="86"/>
      <c r="I491" s="86"/>
    </row>
    <row r="492" customFormat="false" ht="12.75" hidden="false" customHeight="false" outlineLevel="0" collapsed="false">
      <c r="A492" s="461"/>
      <c r="C492" s="40"/>
      <c r="D492" s="41"/>
      <c r="E492" s="42"/>
    </row>
    <row r="494" customFormat="false" ht="12.75" hidden="false" customHeight="false" outlineLevel="0" collapsed="false">
      <c r="A494" s="39" t="s">
        <v>23</v>
      </c>
    </row>
    <row r="495" customFormat="false" ht="12.75" hidden="false" customHeight="false" outlineLevel="0" collapsed="false">
      <c r="A495" s="43" t="s">
        <v>24</v>
      </c>
    </row>
    <row r="496" customFormat="false" ht="12.75" hidden="false" customHeight="false" outlineLevel="0" collapsed="false">
      <c r="A496" s="44"/>
    </row>
    <row r="497" customFormat="false" ht="12.75" hidden="false" customHeight="false" outlineLevel="0" collapsed="false">
      <c r="A497" s="44"/>
    </row>
    <row r="498" customFormat="false" ht="12.75" hidden="false" customHeight="false" outlineLevel="0" collapsed="false">
      <c r="A498" s="39" t="s">
        <v>25</v>
      </c>
    </row>
    <row r="499" customFormat="false" ht="12.75" hidden="false" customHeight="false" outlineLevel="0" collapsed="false">
      <c r="A499" s="43" t="s">
        <v>24</v>
      </c>
    </row>
  </sheetData>
  <mergeCells count="24">
    <mergeCell ref="B17:C17"/>
    <mergeCell ref="B53:C53"/>
    <mergeCell ref="B93:C93"/>
    <mergeCell ref="B142:C142"/>
    <mergeCell ref="B173:C173"/>
    <mergeCell ref="B194:C194"/>
    <mergeCell ref="B216:C216"/>
    <mergeCell ref="B252:G252"/>
    <mergeCell ref="B253:G253"/>
    <mergeCell ref="B272:G272"/>
    <mergeCell ref="B291:G291"/>
    <mergeCell ref="B310:G310"/>
    <mergeCell ref="B329:G329"/>
    <mergeCell ref="B348:G348"/>
    <mergeCell ref="B367:G367"/>
    <mergeCell ref="B386:G386"/>
    <mergeCell ref="B403:G403"/>
    <mergeCell ref="B404:G404"/>
    <mergeCell ref="B422:G422"/>
    <mergeCell ref="B440:G440"/>
    <mergeCell ref="B458:G458"/>
    <mergeCell ref="B459:G459"/>
    <mergeCell ref="B469:G469"/>
    <mergeCell ref="B479:G479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N173" activeCellId="0" sqref="N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13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8.28"/>
    <col collapsed="false" customWidth="true" hidden="false" outlineLevel="0" max="6" min="6" style="0" width="6.85"/>
  </cols>
  <sheetData>
    <row r="1" customFormat="false" ht="12.75" hidden="false" customHeight="false" outlineLevel="0" collapsed="false">
      <c r="A1" s="49"/>
      <c r="B1" s="49"/>
      <c r="C1" s="50" t="s">
        <v>1054</v>
      </c>
    </row>
    <row r="2" customFormat="false" ht="12.75" hidden="false" customHeight="false" outlineLevel="0" collapsed="false">
      <c r="A2" s="49"/>
      <c r="B2" s="49"/>
      <c r="C2" s="75" t="s">
        <v>76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5.2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840</v>
      </c>
      <c r="E15" s="77" t="s">
        <v>841</v>
      </c>
      <c r="F15" s="77" t="s">
        <v>97</v>
      </c>
      <c r="G15" s="77" t="s">
        <v>98</v>
      </c>
      <c r="H15" s="77" t="s">
        <v>99</v>
      </c>
      <c r="I15" s="77" t="s">
        <v>100</v>
      </c>
    </row>
    <row r="16" customFormat="false" ht="14.25" hidden="false" customHeight="tru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v>4</v>
      </c>
      <c r="E16" s="55" t="n">
        <v>5</v>
      </c>
      <c r="F16" s="55" t="n">
        <v>6</v>
      </c>
      <c r="G16" s="55" t="n">
        <v>7</v>
      </c>
      <c r="H16" s="55" t="n">
        <v>8</v>
      </c>
      <c r="I16" s="55" t="n">
        <v>9</v>
      </c>
    </row>
    <row r="17" customFormat="false" ht="14.25" hidden="false" customHeight="true" outlineLevel="0" collapsed="false">
      <c r="A17" s="462" t="s">
        <v>1055</v>
      </c>
      <c r="B17" s="462"/>
      <c r="C17" s="462"/>
      <c r="D17" s="462"/>
      <c r="E17" s="462"/>
      <c r="F17" s="86"/>
      <c r="G17" s="86"/>
      <c r="H17" s="86"/>
      <c r="I17" s="86"/>
    </row>
    <row r="18" customFormat="false" ht="36" hidden="false" customHeight="false" outlineLevel="0" collapsed="false">
      <c r="A18" s="463" t="n">
        <v>1</v>
      </c>
      <c r="B18" s="192" t="s">
        <v>843</v>
      </c>
      <c r="C18" s="464" t="s">
        <v>1056</v>
      </c>
      <c r="D18" s="465" t="s">
        <v>1057</v>
      </c>
      <c r="E18" s="466" t="s">
        <v>1058</v>
      </c>
      <c r="F18" s="465" t="s">
        <v>610</v>
      </c>
      <c r="G18" s="465" t="n">
        <v>1</v>
      </c>
      <c r="H18" s="217"/>
      <c r="I18" s="217"/>
    </row>
    <row r="19" customFormat="false" ht="36" hidden="false" customHeight="false" outlineLevel="0" collapsed="false">
      <c r="A19" s="81" t="n">
        <v>2</v>
      </c>
      <c r="B19" s="107"/>
      <c r="C19" s="467" t="s">
        <v>1056</v>
      </c>
      <c r="D19" s="468" t="s">
        <v>1059</v>
      </c>
      <c r="E19" s="469" t="s">
        <v>1058</v>
      </c>
      <c r="F19" s="468" t="s">
        <v>610</v>
      </c>
      <c r="G19" s="468" t="n">
        <v>19</v>
      </c>
      <c r="H19" s="86"/>
      <c r="I19" s="86"/>
    </row>
    <row r="20" customFormat="false" ht="36" hidden="false" customHeight="false" outlineLevel="0" collapsed="false">
      <c r="A20" s="81" t="n">
        <v>3</v>
      </c>
      <c r="B20" s="107"/>
      <c r="C20" s="467" t="s">
        <v>1056</v>
      </c>
      <c r="D20" s="468" t="s">
        <v>1060</v>
      </c>
      <c r="E20" s="469" t="s">
        <v>1058</v>
      </c>
      <c r="F20" s="468" t="s">
        <v>610</v>
      </c>
      <c r="G20" s="468" t="n">
        <v>9</v>
      </c>
      <c r="H20" s="86"/>
      <c r="I20" s="86"/>
    </row>
    <row r="21" customFormat="false" ht="36" hidden="false" customHeight="false" outlineLevel="0" collapsed="false">
      <c r="A21" s="81" t="n">
        <v>4</v>
      </c>
      <c r="B21" s="107"/>
      <c r="C21" s="467" t="s">
        <v>1056</v>
      </c>
      <c r="D21" s="468" t="s">
        <v>1061</v>
      </c>
      <c r="E21" s="469" t="s">
        <v>1058</v>
      </c>
      <c r="F21" s="468" t="s">
        <v>610</v>
      </c>
      <c r="G21" s="468" t="n">
        <v>5</v>
      </c>
      <c r="H21" s="86"/>
      <c r="I21" s="86"/>
    </row>
    <row r="22" customFormat="false" ht="36" hidden="false" customHeight="false" outlineLevel="0" collapsed="false">
      <c r="A22" s="81" t="n">
        <v>5</v>
      </c>
      <c r="B22" s="107"/>
      <c r="C22" s="467" t="s">
        <v>1056</v>
      </c>
      <c r="D22" s="468" t="s">
        <v>1062</v>
      </c>
      <c r="E22" s="469" t="s">
        <v>1058</v>
      </c>
      <c r="F22" s="468" t="s">
        <v>610</v>
      </c>
      <c r="G22" s="468" t="n">
        <v>5</v>
      </c>
      <c r="H22" s="86"/>
      <c r="I22" s="86"/>
    </row>
    <row r="23" customFormat="false" ht="36" hidden="false" customHeight="false" outlineLevel="0" collapsed="false">
      <c r="A23" s="81" t="n">
        <v>6</v>
      </c>
      <c r="B23" s="107"/>
      <c r="C23" s="467" t="s">
        <v>1056</v>
      </c>
      <c r="D23" s="468" t="s">
        <v>1063</v>
      </c>
      <c r="E23" s="469" t="s">
        <v>1058</v>
      </c>
      <c r="F23" s="468" t="s">
        <v>610</v>
      </c>
      <c r="G23" s="468" t="n">
        <v>2</v>
      </c>
      <c r="H23" s="86"/>
      <c r="I23" s="86"/>
    </row>
    <row r="24" customFormat="false" ht="36" hidden="false" customHeight="false" outlineLevel="0" collapsed="false">
      <c r="A24" s="81" t="n">
        <v>7</v>
      </c>
      <c r="B24" s="107"/>
      <c r="C24" s="467" t="s">
        <v>1056</v>
      </c>
      <c r="D24" s="468" t="s">
        <v>1064</v>
      </c>
      <c r="E24" s="469" t="s">
        <v>1058</v>
      </c>
      <c r="F24" s="468" t="s">
        <v>610</v>
      </c>
      <c r="G24" s="468" t="n">
        <v>1</v>
      </c>
      <c r="H24" s="86"/>
      <c r="I24" s="86"/>
    </row>
    <row r="25" customFormat="false" ht="36" hidden="false" customHeight="false" outlineLevel="0" collapsed="false">
      <c r="A25" s="81" t="n">
        <v>8</v>
      </c>
      <c r="B25" s="107"/>
      <c r="C25" s="467" t="s">
        <v>1056</v>
      </c>
      <c r="D25" s="468" t="s">
        <v>1065</v>
      </c>
      <c r="E25" s="469" t="s">
        <v>1058</v>
      </c>
      <c r="F25" s="468" t="s">
        <v>610</v>
      </c>
      <c r="G25" s="468" t="n">
        <v>1</v>
      </c>
      <c r="H25" s="86"/>
      <c r="I25" s="86"/>
    </row>
    <row r="26" customFormat="false" ht="36" hidden="false" customHeight="false" outlineLevel="0" collapsed="false">
      <c r="A26" s="81" t="n">
        <v>9</v>
      </c>
      <c r="B26" s="107"/>
      <c r="C26" s="467" t="s">
        <v>1056</v>
      </c>
      <c r="D26" s="468" t="s">
        <v>1066</v>
      </c>
      <c r="E26" s="469" t="s">
        <v>1058</v>
      </c>
      <c r="F26" s="468" t="s">
        <v>610</v>
      </c>
      <c r="G26" s="468" t="n">
        <v>3</v>
      </c>
      <c r="H26" s="86"/>
      <c r="I26" s="86"/>
    </row>
    <row r="27" customFormat="false" ht="36" hidden="false" customHeight="false" outlineLevel="0" collapsed="false">
      <c r="A27" s="81" t="n">
        <v>10</v>
      </c>
      <c r="B27" s="107"/>
      <c r="C27" s="467" t="s">
        <v>1056</v>
      </c>
      <c r="D27" s="468" t="s">
        <v>1067</v>
      </c>
      <c r="E27" s="469" t="s">
        <v>1058</v>
      </c>
      <c r="F27" s="468" t="s">
        <v>610</v>
      </c>
      <c r="G27" s="468" t="n">
        <v>1</v>
      </c>
      <c r="H27" s="86"/>
      <c r="I27" s="86"/>
    </row>
    <row r="28" customFormat="false" ht="36" hidden="false" customHeight="false" outlineLevel="0" collapsed="false">
      <c r="A28" s="81" t="n">
        <v>11</v>
      </c>
      <c r="B28" s="107"/>
      <c r="C28" s="467" t="s">
        <v>1056</v>
      </c>
      <c r="D28" s="468" t="s">
        <v>1068</v>
      </c>
      <c r="E28" s="469" t="s">
        <v>1058</v>
      </c>
      <c r="F28" s="468" t="s">
        <v>610</v>
      </c>
      <c r="G28" s="468" t="n">
        <v>3</v>
      </c>
      <c r="H28" s="86"/>
      <c r="I28" s="86"/>
    </row>
    <row r="29" customFormat="false" ht="36" hidden="false" customHeight="false" outlineLevel="0" collapsed="false">
      <c r="A29" s="81" t="n">
        <v>12</v>
      </c>
      <c r="B29" s="107"/>
      <c r="C29" s="467" t="s">
        <v>1056</v>
      </c>
      <c r="D29" s="468" t="s">
        <v>1069</v>
      </c>
      <c r="E29" s="469" t="s">
        <v>1058</v>
      </c>
      <c r="F29" s="468" t="s">
        <v>610</v>
      </c>
      <c r="G29" s="468" t="n">
        <v>1</v>
      </c>
      <c r="H29" s="86"/>
      <c r="I29" s="86"/>
    </row>
    <row r="30" customFormat="false" ht="36" hidden="false" customHeight="false" outlineLevel="0" collapsed="false">
      <c r="A30" s="81" t="n">
        <v>13</v>
      </c>
      <c r="B30" s="107"/>
      <c r="C30" s="467" t="s">
        <v>1056</v>
      </c>
      <c r="D30" s="468" t="s">
        <v>1070</v>
      </c>
      <c r="E30" s="469" t="s">
        <v>1058</v>
      </c>
      <c r="F30" s="468" t="s">
        <v>610</v>
      </c>
      <c r="G30" s="468" t="n">
        <v>1</v>
      </c>
      <c r="H30" s="86"/>
      <c r="I30" s="86"/>
    </row>
    <row r="31" customFormat="false" ht="36" hidden="false" customHeight="false" outlineLevel="0" collapsed="false">
      <c r="A31" s="81" t="n">
        <v>14</v>
      </c>
      <c r="B31" s="107"/>
      <c r="C31" s="467" t="s">
        <v>1056</v>
      </c>
      <c r="D31" s="468" t="s">
        <v>1071</v>
      </c>
      <c r="E31" s="469" t="s">
        <v>1058</v>
      </c>
      <c r="F31" s="468" t="s">
        <v>610</v>
      </c>
      <c r="G31" s="468" t="n">
        <v>1</v>
      </c>
      <c r="H31" s="86"/>
      <c r="I31" s="86"/>
    </row>
    <row r="32" customFormat="false" ht="36" hidden="false" customHeight="false" outlineLevel="0" collapsed="false">
      <c r="A32" s="81" t="n">
        <v>15</v>
      </c>
      <c r="B32" s="107"/>
      <c r="C32" s="467" t="s">
        <v>1056</v>
      </c>
      <c r="D32" s="468" t="s">
        <v>1072</v>
      </c>
      <c r="E32" s="469" t="s">
        <v>1058</v>
      </c>
      <c r="F32" s="468" t="s">
        <v>610</v>
      </c>
      <c r="G32" s="468" t="n">
        <v>2</v>
      </c>
      <c r="H32" s="86"/>
      <c r="I32" s="86"/>
    </row>
    <row r="33" customFormat="false" ht="36" hidden="false" customHeight="false" outlineLevel="0" collapsed="false">
      <c r="A33" s="81" t="n">
        <v>16</v>
      </c>
      <c r="B33" s="107"/>
      <c r="C33" s="467" t="s">
        <v>1056</v>
      </c>
      <c r="D33" s="468" t="s">
        <v>1073</v>
      </c>
      <c r="E33" s="469" t="s">
        <v>1058</v>
      </c>
      <c r="F33" s="468" t="s">
        <v>610</v>
      </c>
      <c r="G33" s="468" t="n">
        <v>1</v>
      </c>
      <c r="H33" s="86"/>
      <c r="I33" s="86"/>
    </row>
    <row r="34" customFormat="false" ht="36" hidden="false" customHeight="false" outlineLevel="0" collapsed="false">
      <c r="A34" s="81" t="n">
        <v>17</v>
      </c>
      <c r="B34" s="107"/>
      <c r="C34" s="467" t="s">
        <v>1056</v>
      </c>
      <c r="D34" s="468" t="s">
        <v>1074</v>
      </c>
      <c r="E34" s="469" t="s">
        <v>1058</v>
      </c>
      <c r="F34" s="468" t="s">
        <v>610</v>
      </c>
      <c r="G34" s="468" t="n">
        <v>1</v>
      </c>
      <c r="H34" s="86"/>
      <c r="I34" s="86"/>
    </row>
    <row r="35" customFormat="false" ht="36" hidden="false" customHeight="false" outlineLevel="0" collapsed="false">
      <c r="A35" s="81" t="n">
        <v>18</v>
      </c>
      <c r="B35" s="107"/>
      <c r="C35" s="467" t="s">
        <v>1056</v>
      </c>
      <c r="D35" s="468" t="s">
        <v>1075</v>
      </c>
      <c r="E35" s="469" t="s">
        <v>1058</v>
      </c>
      <c r="F35" s="468" t="s">
        <v>610</v>
      </c>
      <c r="G35" s="468" t="n">
        <v>1</v>
      </c>
      <c r="H35" s="86"/>
      <c r="I35" s="86"/>
    </row>
    <row r="36" customFormat="false" ht="36" hidden="false" customHeight="false" outlineLevel="0" collapsed="false">
      <c r="A36" s="81" t="n">
        <v>19</v>
      </c>
      <c r="B36" s="107"/>
      <c r="C36" s="467" t="s">
        <v>1076</v>
      </c>
      <c r="D36" s="468" t="s">
        <v>1077</v>
      </c>
      <c r="E36" s="469" t="s">
        <v>1078</v>
      </c>
      <c r="F36" s="468" t="s">
        <v>492</v>
      </c>
      <c r="G36" s="468" t="n">
        <v>58</v>
      </c>
      <c r="H36" s="86"/>
      <c r="I36" s="86"/>
    </row>
    <row r="37" customFormat="false" ht="36" hidden="false" customHeight="false" outlineLevel="0" collapsed="false">
      <c r="A37" s="81" t="n">
        <v>20</v>
      </c>
      <c r="B37" s="107"/>
      <c r="C37" s="470" t="s">
        <v>1079</v>
      </c>
      <c r="D37" s="468"/>
      <c r="E37" s="469" t="s">
        <v>1080</v>
      </c>
      <c r="F37" s="471" t="s">
        <v>492</v>
      </c>
      <c r="G37" s="472" t="n">
        <v>58</v>
      </c>
      <c r="H37" s="86"/>
      <c r="I37" s="86"/>
    </row>
    <row r="38" customFormat="false" ht="24" hidden="false" customHeight="false" outlineLevel="0" collapsed="false">
      <c r="A38" s="81" t="n">
        <v>21</v>
      </c>
      <c r="B38" s="107"/>
      <c r="C38" s="467" t="s">
        <v>1081</v>
      </c>
      <c r="D38" s="468" t="s">
        <v>1013</v>
      </c>
      <c r="E38" s="469" t="s">
        <v>1082</v>
      </c>
      <c r="F38" s="468" t="s">
        <v>492</v>
      </c>
      <c r="G38" s="468" t="n">
        <v>13</v>
      </c>
      <c r="H38" s="86"/>
      <c r="I38" s="86"/>
    </row>
    <row r="39" customFormat="false" ht="12.75" hidden="false" customHeight="false" outlineLevel="0" collapsed="false">
      <c r="A39" s="81" t="n">
        <v>22</v>
      </c>
      <c r="B39" s="107"/>
      <c r="C39" s="467" t="s">
        <v>1083</v>
      </c>
      <c r="D39" s="468" t="s">
        <v>1013</v>
      </c>
      <c r="E39" s="469"/>
      <c r="F39" s="468" t="s">
        <v>492</v>
      </c>
      <c r="G39" s="468" t="n">
        <v>23</v>
      </c>
      <c r="H39" s="86"/>
      <c r="I39" s="86"/>
    </row>
    <row r="40" customFormat="false" ht="12.75" hidden="false" customHeight="false" outlineLevel="0" collapsed="false">
      <c r="A40" s="81" t="n">
        <v>23</v>
      </c>
      <c r="B40" s="107"/>
      <c r="C40" s="467" t="s">
        <v>1083</v>
      </c>
      <c r="D40" s="468" t="s">
        <v>1011</v>
      </c>
      <c r="E40" s="469"/>
      <c r="F40" s="468" t="s">
        <v>492</v>
      </c>
      <c r="G40" s="468" t="n">
        <v>4</v>
      </c>
      <c r="H40" s="86"/>
      <c r="I40" s="86"/>
    </row>
    <row r="41" customFormat="false" ht="12.75" hidden="false" customHeight="false" outlineLevel="0" collapsed="false">
      <c r="A41" s="81" t="n">
        <v>33</v>
      </c>
      <c r="B41" s="107"/>
      <c r="C41" s="467" t="s">
        <v>1084</v>
      </c>
      <c r="D41" s="468" t="s">
        <v>1085</v>
      </c>
      <c r="E41" s="469"/>
      <c r="F41" s="473" t="s">
        <v>1024</v>
      </c>
      <c r="G41" s="474" t="n">
        <v>620</v>
      </c>
      <c r="H41" s="86"/>
      <c r="I41" s="86"/>
    </row>
    <row r="42" customFormat="false" ht="12.75" hidden="false" customHeight="false" outlineLevel="0" collapsed="false">
      <c r="A42" s="81" t="n">
        <v>34</v>
      </c>
      <c r="B42" s="107"/>
      <c r="C42" s="467" t="s">
        <v>1084</v>
      </c>
      <c r="D42" s="468" t="s">
        <v>1086</v>
      </c>
      <c r="E42" s="469"/>
      <c r="F42" s="473" t="s">
        <v>1024</v>
      </c>
      <c r="G42" s="474" t="n">
        <v>110</v>
      </c>
      <c r="H42" s="86"/>
      <c r="I42" s="86"/>
    </row>
    <row r="43" customFormat="false" ht="12.75" hidden="false" customHeight="false" outlineLevel="0" collapsed="false">
      <c r="A43" s="81" t="n">
        <v>35</v>
      </c>
      <c r="B43" s="107"/>
      <c r="C43" s="467" t="s">
        <v>1084</v>
      </c>
      <c r="D43" s="468" t="s">
        <v>1087</v>
      </c>
      <c r="E43" s="469"/>
      <c r="F43" s="473" t="s">
        <v>1024</v>
      </c>
      <c r="G43" s="474" t="n">
        <v>95</v>
      </c>
      <c r="H43" s="86"/>
      <c r="I43" s="86"/>
    </row>
    <row r="44" customFormat="false" ht="12.75" hidden="false" customHeight="false" outlineLevel="0" collapsed="false">
      <c r="A44" s="81" t="n">
        <v>36</v>
      </c>
      <c r="B44" s="107"/>
      <c r="C44" s="467" t="s">
        <v>1084</v>
      </c>
      <c r="D44" s="468" t="s">
        <v>1088</v>
      </c>
      <c r="E44" s="469"/>
      <c r="F44" s="473" t="s">
        <v>1024</v>
      </c>
      <c r="G44" s="474" t="n">
        <v>12</v>
      </c>
      <c r="H44" s="86"/>
      <c r="I44" s="86"/>
    </row>
    <row r="45" customFormat="false" ht="12.75" hidden="false" customHeight="false" outlineLevel="0" collapsed="false">
      <c r="A45" s="81" t="n">
        <v>37</v>
      </c>
      <c r="B45" s="107"/>
      <c r="C45" s="467" t="s">
        <v>1084</v>
      </c>
      <c r="D45" s="468" t="s">
        <v>1089</v>
      </c>
      <c r="E45" s="469"/>
      <c r="F45" s="473" t="s">
        <v>1024</v>
      </c>
      <c r="G45" s="474" t="n">
        <v>100</v>
      </c>
      <c r="H45" s="86"/>
      <c r="I45" s="86"/>
    </row>
    <row r="46" customFormat="false" ht="36" hidden="false" customHeight="false" outlineLevel="0" collapsed="false">
      <c r="A46" s="81" t="n">
        <v>38</v>
      </c>
      <c r="B46" s="107"/>
      <c r="C46" s="467" t="s">
        <v>1090</v>
      </c>
      <c r="D46" s="475" t="s">
        <v>1091</v>
      </c>
      <c r="E46" s="469" t="s">
        <v>1092</v>
      </c>
      <c r="F46" s="476" t="s">
        <v>234</v>
      </c>
      <c r="G46" s="476" t="s">
        <v>1093</v>
      </c>
      <c r="H46" s="86"/>
      <c r="I46" s="86"/>
    </row>
    <row r="47" customFormat="false" ht="36" hidden="false" customHeight="false" outlineLevel="0" collapsed="false">
      <c r="A47" s="81" t="n">
        <v>39</v>
      </c>
      <c r="B47" s="107"/>
      <c r="C47" s="467" t="s">
        <v>1090</v>
      </c>
      <c r="D47" s="475" t="s">
        <v>1094</v>
      </c>
      <c r="E47" s="469" t="s">
        <v>1092</v>
      </c>
      <c r="F47" s="476" t="s">
        <v>234</v>
      </c>
      <c r="G47" s="476" t="s">
        <v>1095</v>
      </c>
      <c r="H47" s="86"/>
      <c r="I47" s="86"/>
    </row>
    <row r="48" customFormat="false" ht="36" hidden="false" customHeight="false" outlineLevel="0" collapsed="false">
      <c r="A48" s="81" t="n">
        <v>40</v>
      </c>
      <c r="B48" s="107"/>
      <c r="C48" s="467" t="s">
        <v>1090</v>
      </c>
      <c r="D48" s="475" t="s">
        <v>1096</v>
      </c>
      <c r="E48" s="469" t="s">
        <v>1092</v>
      </c>
      <c r="F48" s="476" t="s">
        <v>234</v>
      </c>
      <c r="G48" s="476" t="s">
        <v>1097</v>
      </c>
      <c r="H48" s="86"/>
      <c r="I48" s="86"/>
    </row>
    <row r="49" customFormat="false" ht="36" hidden="false" customHeight="false" outlineLevel="0" collapsed="false">
      <c r="A49" s="81" t="n">
        <v>41</v>
      </c>
      <c r="B49" s="107"/>
      <c r="C49" s="467" t="s">
        <v>1090</v>
      </c>
      <c r="D49" s="475" t="s">
        <v>1098</v>
      </c>
      <c r="E49" s="469" t="s">
        <v>1092</v>
      </c>
      <c r="F49" s="476" t="s">
        <v>234</v>
      </c>
      <c r="G49" s="476" t="s">
        <v>957</v>
      </c>
      <c r="H49" s="86"/>
      <c r="I49" s="86"/>
    </row>
    <row r="50" customFormat="false" ht="36" hidden="false" customHeight="false" outlineLevel="0" collapsed="false">
      <c r="A50" s="81" t="n">
        <v>42</v>
      </c>
      <c r="B50" s="107"/>
      <c r="C50" s="467" t="s">
        <v>1090</v>
      </c>
      <c r="D50" s="475" t="s">
        <v>1099</v>
      </c>
      <c r="E50" s="469" t="s">
        <v>1092</v>
      </c>
      <c r="F50" s="476" t="s">
        <v>234</v>
      </c>
      <c r="G50" s="476" t="s">
        <v>965</v>
      </c>
      <c r="H50" s="86"/>
      <c r="I50" s="86"/>
    </row>
    <row r="51" customFormat="false" ht="24" hidden="false" customHeight="false" outlineLevel="0" collapsed="false">
      <c r="A51" s="81" t="n">
        <v>43</v>
      </c>
      <c r="B51" s="107"/>
      <c r="C51" s="477" t="s">
        <v>1100</v>
      </c>
      <c r="D51" s="468"/>
      <c r="E51" s="469"/>
      <c r="F51" s="478" t="s">
        <v>1101</v>
      </c>
      <c r="G51" s="478" t="n">
        <v>180</v>
      </c>
      <c r="H51" s="86"/>
      <c r="I51" s="86"/>
    </row>
    <row r="52" customFormat="false" ht="36" hidden="false" customHeight="false" outlineLevel="0" collapsed="false">
      <c r="A52" s="81" t="n">
        <v>44</v>
      </c>
      <c r="B52" s="107"/>
      <c r="C52" s="479" t="s">
        <v>1102</v>
      </c>
      <c r="D52" s="471" t="s">
        <v>1085</v>
      </c>
      <c r="E52" s="469" t="s">
        <v>1103</v>
      </c>
      <c r="F52" s="475" t="s">
        <v>492</v>
      </c>
      <c r="G52" s="475" t="s">
        <v>1104</v>
      </c>
      <c r="H52" s="86"/>
      <c r="I52" s="86"/>
    </row>
    <row r="53" customFormat="false" ht="36" hidden="false" customHeight="false" outlineLevel="0" collapsed="false">
      <c r="A53" s="81" t="n">
        <v>45</v>
      </c>
      <c r="B53" s="107"/>
      <c r="C53" s="479" t="s">
        <v>1102</v>
      </c>
      <c r="D53" s="471" t="s">
        <v>1086</v>
      </c>
      <c r="E53" s="469" t="s">
        <v>1103</v>
      </c>
      <c r="F53" s="475" t="s">
        <v>492</v>
      </c>
      <c r="G53" s="475" t="s">
        <v>932</v>
      </c>
      <c r="H53" s="86"/>
      <c r="I53" s="86"/>
    </row>
    <row r="54" customFormat="false" ht="36" hidden="false" customHeight="false" outlineLevel="0" collapsed="false">
      <c r="A54" s="81" t="n">
        <v>46</v>
      </c>
      <c r="B54" s="107"/>
      <c r="C54" s="479" t="s">
        <v>1102</v>
      </c>
      <c r="D54" s="471" t="s">
        <v>1087</v>
      </c>
      <c r="E54" s="469" t="s">
        <v>1103</v>
      </c>
      <c r="F54" s="475" t="s">
        <v>492</v>
      </c>
      <c r="G54" s="475" t="s">
        <v>871</v>
      </c>
      <c r="H54" s="86"/>
      <c r="I54" s="86"/>
    </row>
    <row r="55" customFormat="false" ht="36" hidden="false" customHeight="false" outlineLevel="0" collapsed="false">
      <c r="A55" s="81" t="n">
        <v>47</v>
      </c>
      <c r="B55" s="107"/>
      <c r="C55" s="479" t="s">
        <v>1102</v>
      </c>
      <c r="D55" s="471" t="s">
        <v>1088</v>
      </c>
      <c r="E55" s="469" t="s">
        <v>1103</v>
      </c>
      <c r="F55" s="475" t="s">
        <v>492</v>
      </c>
      <c r="G55" s="475" t="s">
        <v>858</v>
      </c>
      <c r="H55" s="86"/>
      <c r="I55" s="86"/>
    </row>
    <row r="56" customFormat="false" ht="36" hidden="false" customHeight="false" outlineLevel="0" collapsed="false">
      <c r="A56" s="81" t="n">
        <v>48</v>
      </c>
      <c r="B56" s="107"/>
      <c r="C56" s="479" t="s">
        <v>1102</v>
      </c>
      <c r="D56" s="471" t="s">
        <v>1089</v>
      </c>
      <c r="E56" s="469" t="s">
        <v>1103</v>
      </c>
      <c r="F56" s="475" t="s">
        <v>492</v>
      </c>
      <c r="G56" s="475" t="s">
        <v>871</v>
      </c>
      <c r="H56" s="86"/>
      <c r="I56" s="86"/>
    </row>
    <row r="57" customFormat="false" ht="36" hidden="false" customHeight="false" outlineLevel="0" collapsed="false">
      <c r="A57" s="81" t="n">
        <v>49</v>
      </c>
      <c r="B57" s="107"/>
      <c r="C57" s="479" t="s">
        <v>1105</v>
      </c>
      <c r="D57" s="471" t="s">
        <v>1106</v>
      </c>
      <c r="E57" s="469" t="s">
        <v>1103</v>
      </c>
      <c r="F57" s="475" t="s">
        <v>492</v>
      </c>
      <c r="G57" s="475" t="s">
        <v>1107</v>
      </c>
      <c r="H57" s="86"/>
      <c r="I57" s="86"/>
    </row>
    <row r="58" customFormat="false" ht="36" hidden="false" customHeight="false" outlineLevel="0" collapsed="false">
      <c r="A58" s="81" t="n">
        <v>50</v>
      </c>
      <c r="B58" s="107"/>
      <c r="C58" s="479" t="s">
        <v>1105</v>
      </c>
      <c r="D58" s="471" t="s">
        <v>1108</v>
      </c>
      <c r="E58" s="469" t="s">
        <v>1103</v>
      </c>
      <c r="F58" s="475" t="s">
        <v>492</v>
      </c>
      <c r="G58" s="475" t="s">
        <v>873</v>
      </c>
      <c r="H58" s="86"/>
      <c r="I58" s="86"/>
    </row>
    <row r="59" customFormat="false" ht="36" hidden="false" customHeight="false" outlineLevel="0" collapsed="false">
      <c r="A59" s="81" t="n">
        <v>51</v>
      </c>
      <c r="B59" s="107"/>
      <c r="C59" s="479" t="s">
        <v>1105</v>
      </c>
      <c r="D59" s="471" t="s">
        <v>1109</v>
      </c>
      <c r="E59" s="469" t="s">
        <v>1103</v>
      </c>
      <c r="F59" s="475" t="s">
        <v>492</v>
      </c>
      <c r="G59" s="475" t="s">
        <v>871</v>
      </c>
      <c r="H59" s="86"/>
      <c r="I59" s="86"/>
    </row>
    <row r="60" customFormat="false" ht="36" hidden="false" customHeight="false" outlineLevel="0" collapsed="false">
      <c r="A60" s="81" t="n">
        <v>52</v>
      </c>
      <c r="B60" s="107"/>
      <c r="C60" s="479" t="s">
        <v>1105</v>
      </c>
      <c r="D60" s="471" t="s">
        <v>1110</v>
      </c>
      <c r="E60" s="469" t="s">
        <v>1103</v>
      </c>
      <c r="F60" s="475" t="s">
        <v>492</v>
      </c>
      <c r="G60" s="475" t="s">
        <v>927</v>
      </c>
      <c r="H60" s="86"/>
      <c r="I60" s="86"/>
    </row>
    <row r="61" customFormat="false" ht="36" hidden="false" customHeight="false" outlineLevel="0" collapsed="false">
      <c r="A61" s="81" t="n">
        <v>53</v>
      </c>
      <c r="B61" s="107"/>
      <c r="C61" s="479" t="s">
        <v>1105</v>
      </c>
      <c r="D61" s="471" t="s">
        <v>1111</v>
      </c>
      <c r="E61" s="469" t="s">
        <v>1103</v>
      </c>
      <c r="F61" s="475" t="s">
        <v>492</v>
      </c>
      <c r="G61" s="475" t="s">
        <v>858</v>
      </c>
      <c r="H61" s="86"/>
      <c r="I61" s="86"/>
    </row>
    <row r="62" customFormat="false" ht="36" hidden="false" customHeight="false" outlineLevel="0" collapsed="false">
      <c r="A62" s="81" t="n">
        <v>54</v>
      </c>
      <c r="B62" s="107"/>
      <c r="C62" s="479" t="s">
        <v>1105</v>
      </c>
      <c r="D62" s="471" t="s">
        <v>1112</v>
      </c>
      <c r="E62" s="469" t="s">
        <v>1103</v>
      </c>
      <c r="F62" s="475" t="s">
        <v>492</v>
      </c>
      <c r="G62" s="475" t="s">
        <v>927</v>
      </c>
      <c r="H62" s="86"/>
      <c r="I62" s="86"/>
    </row>
    <row r="63" customFormat="false" ht="36" hidden="false" customHeight="false" outlineLevel="0" collapsed="false">
      <c r="A63" s="81" t="n">
        <v>55</v>
      </c>
      <c r="B63" s="107"/>
      <c r="C63" s="479" t="s">
        <v>1105</v>
      </c>
      <c r="D63" s="471" t="s">
        <v>1113</v>
      </c>
      <c r="E63" s="469" t="s">
        <v>1103</v>
      </c>
      <c r="F63" s="475" t="s">
        <v>492</v>
      </c>
      <c r="G63" s="475" t="s">
        <v>927</v>
      </c>
      <c r="H63" s="86"/>
      <c r="I63" s="86"/>
    </row>
    <row r="64" customFormat="false" ht="12.75" hidden="false" customHeight="false" outlineLevel="0" collapsed="false">
      <c r="A64" s="81" t="n">
        <v>56</v>
      </c>
      <c r="B64" s="107"/>
      <c r="C64" s="480" t="s">
        <v>1114</v>
      </c>
      <c r="D64" s="481" t="s">
        <v>1115</v>
      </c>
      <c r="E64" s="482"/>
      <c r="F64" s="483" t="s">
        <v>492</v>
      </c>
      <c r="G64" s="483" t="s">
        <v>847</v>
      </c>
      <c r="H64" s="86"/>
      <c r="I64" s="86"/>
    </row>
    <row r="65" customFormat="false" ht="12.75" hidden="false" customHeight="false" outlineLevel="0" collapsed="false">
      <c r="A65" s="81" t="n">
        <v>57</v>
      </c>
      <c r="B65" s="107"/>
      <c r="C65" s="480" t="s">
        <v>1114</v>
      </c>
      <c r="D65" s="481" t="s">
        <v>1116</v>
      </c>
      <c r="E65" s="482"/>
      <c r="F65" s="483" t="s">
        <v>492</v>
      </c>
      <c r="G65" s="483" t="s">
        <v>899</v>
      </c>
      <c r="H65" s="86"/>
      <c r="I65" s="86"/>
    </row>
    <row r="66" customFormat="false" ht="12.75" hidden="false" customHeight="false" outlineLevel="0" collapsed="false">
      <c r="A66" s="81" t="n">
        <v>58</v>
      </c>
      <c r="B66" s="107"/>
      <c r="C66" s="480" t="s">
        <v>1114</v>
      </c>
      <c r="D66" s="481" t="s">
        <v>1117</v>
      </c>
      <c r="E66" s="482"/>
      <c r="F66" s="483" t="s">
        <v>492</v>
      </c>
      <c r="G66" s="483" t="s">
        <v>847</v>
      </c>
      <c r="H66" s="86"/>
      <c r="I66" s="86"/>
    </row>
    <row r="67" customFormat="false" ht="12.75" hidden="false" customHeight="false" outlineLevel="0" collapsed="false">
      <c r="A67" s="81" t="n">
        <v>59</v>
      </c>
      <c r="B67" s="107"/>
      <c r="C67" s="470" t="s">
        <v>1118</v>
      </c>
      <c r="D67" s="177"/>
      <c r="E67" s="484"/>
      <c r="F67" s="473" t="s">
        <v>610</v>
      </c>
      <c r="G67" s="485" t="n">
        <v>1</v>
      </c>
      <c r="H67" s="86"/>
      <c r="I67" s="86"/>
    </row>
    <row r="68" customFormat="false" ht="12.75" hidden="false" customHeight="false" outlineLevel="0" collapsed="false">
      <c r="A68" s="81" t="n">
        <v>60</v>
      </c>
      <c r="B68" s="107"/>
      <c r="C68" s="470" t="s">
        <v>1119</v>
      </c>
      <c r="D68" s="177"/>
      <c r="E68" s="484"/>
      <c r="F68" s="473" t="s">
        <v>610</v>
      </c>
      <c r="G68" s="485" t="n">
        <v>1</v>
      </c>
      <c r="H68" s="86"/>
      <c r="I68" s="86"/>
    </row>
    <row r="69" customFormat="false" ht="12.75" hidden="false" customHeight="false" outlineLevel="0" collapsed="false">
      <c r="A69" s="81" t="n">
        <v>61</v>
      </c>
      <c r="B69" s="231"/>
      <c r="C69" s="486" t="s">
        <v>1028</v>
      </c>
      <c r="D69" s="487"/>
      <c r="E69" s="488"/>
      <c r="F69" s="489" t="s">
        <v>610</v>
      </c>
      <c r="G69" s="490" t="n">
        <v>1</v>
      </c>
      <c r="H69" s="214"/>
      <c r="I69" s="86"/>
    </row>
    <row r="70" customFormat="false" ht="18" hidden="false" customHeight="true" outlineLevel="0" collapsed="false">
      <c r="A70" s="491"/>
      <c r="B70" s="492" t="s">
        <v>1120</v>
      </c>
      <c r="C70" s="492"/>
      <c r="D70" s="492"/>
      <c r="E70" s="492"/>
      <c r="F70" s="492"/>
      <c r="G70" s="492"/>
      <c r="H70" s="214"/>
      <c r="I70" s="86"/>
    </row>
    <row r="71" customFormat="false" ht="24" hidden="false" customHeight="false" outlineLevel="0" collapsed="false">
      <c r="A71" s="493" t="n">
        <v>62</v>
      </c>
      <c r="B71" s="494"/>
      <c r="C71" s="495" t="s">
        <v>1121</v>
      </c>
      <c r="D71" s="496"/>
      <c r="E71" s="497" t="s">
        <v>1122</v>
      </c>
      <c r="F71" s="498" t="s">
        <v>492</v>
      </c>
      <c r="G71" s="499" t="n">
        <v>21</v>
      </c>
      <c r="H71" s="500"/>
      <c r="I71" s="86"/>
    </row>
    <row r="72" customFormat="false" ht="36" hidden="false" customHeight="false" outlineLevel="0" collapsed="false">
      <c r="A72" s="493" t="n">
        <v>63</v>
      </c>
      <c r="B72" s="494"/>
      <c r="C72" s="495" t="s">
        <v>1123</v>
      </c>
      <c r="D72" s="496"/>
      <c r="E72" s="497" t="s">
        <v>1122</v>
      </c>
      <c r="F72" s="498" t="s">
        <v>234</v>
      </c>
      <c r="G72" s="499" t="n">
        <v>300</v>
      </c>
      <c r="H72" s="500"/>
      <c r="I72" s="86"/>
    </row>
    <row r="73" customFormat="false" ht="36" hidden="false" customHeight="false" outlineLevel="0" collapsed="false">
      <c r="A73" s="493" t="n">
        <v>64</v>
      </c>
      <c r="B73" s="494"/>
      <c r="C73" s="495" t="s">
        <v>1124</v>
      </c>
      <c r="D73" s="496"/>
      <c r="E73" s="497" t="s">
        <v>1122</v>
      </c>
      <c r="F73" s="498" t="s">
        <v>492</v>
      </c>
      <c r="G73" s="499" t="n">
        <v>240</v>
      </c>
      <c r="H73" s="500"/>
      <c r="I73" s="86"/>
    </row>
    <row r="74" customFormat="false" ht="36" hidden="false" customHeight="false" outlineLevel="0" collapsed="false">
      <c r="A74" s="493" t="n">
        <v>65</v>
      </c>
      <c r="B74" s="494"/>
      <c r="C74" s="495" t="s">
        <v>1125</v>
      </c>
      <c r="D74" s="496"/>
      <c r="E74" s="497" t="s">
        <v>1122</v>
      </c>
      <c r="F74" s="498" t="s">
        <v>492</v>
      </c>
      <c r="G74" s="499" t="n">
        <v>12</v>
      </c>
      <c r="H74" s="500"/>
      <c r="I74" s="86"/>
    </row>
    <row r="75" customFormat="false" ht="48" hidden="false" customHeight="false" outlineLevel="0" collapsed="false">
      <c r="A75" s="493" t="n">
        <v>66</v>
      </c>
      <c r="B75" s="494"/>
      <c r="C75" s="495" t="s">
        <v>1126</v>
      </c>
      <c r="D75" s="496"/>
      <c r="E75" s="497" t="s">
        <v>1122</v>
      </c>
      <c r="F75" s="498" t="s">
        <v>492</v>
      </c>
      <c r="G75" s="499" t="n">
        <v>18</v>
      </c>
      <c r="H75" s="500"/>
      <c r="I75" s="86"/>
    </row>
    <row r="76" customFormat="false" ht="36" hidden="false" customHeight="false" outlineLevel="0" collapsed="false">
      <c r="A76" s="493" t="n">
        <v>67</v>
      </c>
      <c r="B76" s="494"/>
      <c r="C76" s="495" t="s">
        <v>1127</v>
      </c>
      <c r="D76" s="496"/>
      <c r="E76" s="497" t="s">
        <v>1128</v>
      </c>
      <c r="F76" s="498" t="s">
        <v>492</v>
      </c>
      <c r="G76" s="499" t="n">
        <v>3</v>
      </c>
      <c r="H76" s="500"/>
      <c r="I76" s="86"/>
    </row>
    <row r="77" customFormat="false" ht="36" hidden="false" customHeight="false" outlineLevel="0" collapsed="false">
      <c r="A77" s="493" t="n">
        <v>68</v>
      </c>
      <c r="B77" s="494"/>
      <c r="C77" s="495" t="s">
        <v>1129</v>
      </c>
      <c r="D77" s="496"/>
      <c r="E77" s="497" t="s">
        <v>1130</v>
      </c>
      <c r="F77" s="498" t="s">
        <v>492</v>
      </c>
      <c r="G77" s="499" t="n">
        <v>3</v>
      </c>
      <c r="H77" s="500"/>
      <c r="I77" s="86"/>
    </row>
    <row r="78" customFormat="false" ht="24" hidden="false" customHeight="false" outlineLevel="0" collapsed="false">
      <c r="A78" s="493" t="n">
        <v>69</v>
      </c>
      <c r="B78" s="494"/>
      <c r="C78" s="495" t="s">
        <v>1131</v>
      </c>
      <c r="D78" s="496"/>
      <c r="E78" s="497"/>
      <c r="F78" s="498" t="s">
        <v>234</v>
      </c>
      <c r="G78" s="499" t="n">
        <v>65</v>
      </c>
      <c r="H78" s="500"/>
      <c r="I78" s="86"/>
    </row>
    <row r="79" customFormat="false" ht="24" hidden="false" customHeight="false" outlineLevel="0" collapsed="false">
      <c r="A79" s="493" t="n">
        <v>70</v>
      </c>
      <c r="B79" s="494"/>
      <c r="C79" s="495" t="s">
        <v>1132</v>
      </c>
      <c r="D79" s="496"/>
      <c r="E79" s="497"/>
      <c r="F79" s="498" t="s">
        <v>234</v>
      </c>
      <c r="G79" s="499" t="n">
        <v>20</v>
      </c>
      <c r="H79" s="500"/>
      <c r="I79" s="86"/>
    </row>
    <row r="80" customFormat="false" ht="36" hidden="false" customHeight="false" outlineLevel="0" collapsed="false">
      <c r="A80" s="493" t="n">
        <v>71</v>
      </c>
      <c r="B80" s="494"/>
      <c r="C80" s="495" t="s">
        <v>1133</v>
      </c>
      <c r="D80" s="496"/>
      <c r="E80" s="497"/>
      <c r="F80" s="498" t="s">
        <v>234</v>
      </c>
      <c r="G80" s="499" t="n">
        <v>350</v>
      </c>
      <c r="H80" s="500"/>
      <c r="I80" s="86"/>
    </row>
    <row r="81" customFormat="false" ht="36" hidden="false" customHeight="false" outlineLevel="0" collapsed="false">
      <c r="A81" s="493" t="n">
        <v>72</v>
      </c>
      <c r="B81" s="494"/>
      <c r="C81" s="495" t="s">
        <v>1134</v>
      </c>
      <c r="D81" s="496"/>
      <c r="E81" s="497"/>
      <c r="F81" s="498" t="s">
        <v>234</v>
      </c>
      <c r="G81" s="499" t="n">
        <v>230</v>
      </c>
      <c r="H81" s="500"/>
      <c r="I81" s="86"/>
    </row>
    <row r="82" customFormat="false" ht="36" hidden="false" customHeight="false" outlineLevel="0" collapsed="false">
      <c r="A82" s="493" t="n">
        <v>73</v>
      </c>
      <c r="B82" s="494"/>
      <c r="C82" s="495" t="s">
        <v>1135</v>
      </c>
      <c r="D82" s="496"/>
      <c r="E82" s="497"/>
      <c r="F82" s="498" t="s">
        <v>234</v>
      </c>
      <c r="G82" s="499" t="n">
        <v>23</v>
      </c>
      <c r="H82" s="500"/>
      <c r="I82" s="86"/>
    </row>
    <row r="83" customFormat="false" ht="24" hidden="false" customHeight="false" outlineLevel="0" collapsed="false">
      <c r="A83" s="493" t="n">
        <v>74</v>
      </c>
      <c r="B83" s="494"/>
      <c r="C83" s="495" t="s">
        <v>1136</v>
      </c>
      <c r="D83" s="496"/>
      <c r="E83" s="497" t="s">
        <v>1137</v>
      </c>
      <c r="F83" s="498" t="s">
        <v>234</v>
      </c>
      <c r="G83" s="499" t="n">
        <v>5</v>
      </c>
      <c r="H83" s="500"/>
      <c r="I83" s="86"/>
    </row>
    <row r="84" customFormat="false" ht="36" hidden="false" customHeight="false" outlineLevel="0" collapsed="false">
      <c r="A84" s="493" t="n">
        <v>75</v>
      </c>
      <c r="B84" s="494"/>
      <c r="C84" s="495" t="s">
        <v>1138</v>
      </c>
      <c r="D84" s="496"/>
      <c r="E84" s="497"/>
      <c r="F84" s="498" t="s">
        <v>492</v>
      </c>
      <c r="G84" s="499" t="n">
        <v>5</v>
      </c>
      <c r="H84" s="500"/>
      <c r="I84" s="86"/>
    </row>
    <row r="85" customFormat="false" ht="24" hidden="false" customHeight="false" outlineLevel="0" collapsed="false">
      <c r="A85" s="493" t="n">
        <v>76</v>
      </c>
      <c r="B85" s="494"/>
      <c r="C85" s="495" t="s">
        <v>1139</v>
      </c>
      <c r="D85" s="496"/>
      <c r="E85" s="497"/>
      <c r="F85" s="498" t="s">
        <v>492</v>
      </c>
      <c r="G85" s="499" t="n">
        <v>14</v>
      </c>
      <c r="H85" s="500"/>
      <c r="I85" s="86"/>
    </row>
    <row r="86" customFormat="false" ht="24" hidden="false" customHeight="false" outlineLevel="0" collapsed="false">
      <c r="A86" s="493" t="n">
        <v>77</v>
      </c>
      <c r="B86" s="494"/>
      <c r="C86" s="495" t="s">
        <v>1140</v>
      </c>
      <c r="D86" s="496"/>
      <c r="E86" s="497"/>
      <c r="F86" s="498" t="s">
        <v>492</v>
      </c>
      <c r="G86" s="499" t="n">
        <v>7</v>
      </c>
      <c r="H86" s="500"/>
      <c r="I86" s="86"/>
    </row>
    <row r="87" customFormat="false" ht="12.75" hidden="false" customHeight="false" outlineLevel="0" collapsed="false">
      <c r="A87" s="493" t="n">
        <v>78</v>
      </c>
      <c r="B87" s="494"/>
      <c r="C87" s="495" t="s">
        <v>1141</v>
      </c>
      <c r="D87" s="496"/>
      <c r="E87" s="497"/>
      <c r="F87" s="498" t="s">
        <v>492</v>
      </c>
      <c r="G87" s="499" t="n">
        <v>1</v>
      </c>
      <c r="H87" s="500"/>
      <c r="I87" s="86"/>
    </row>
    <row r="88" customFormat="false" ht="12.75" hidden="false" customHeight="false" outlineLevel="0" collapsed="false">
      <c r="A88" s="493" t="n">
        <v>79</v>
      </c>
      <c r="B88" s="494"/>
      <c r="C88" s="495" t="s">
        <v>1142</v>
      </c>
      <c r="D88" s="496"/>
      <c r="E88" s="497"/>
      <c r="F88" s="498" t="s">
        <v>492</v>
      </c>
      <c r="G88" s="499" t="n">
        <v>1</v>
      </c>
      <c r="H88" s="500"/>
      <c r="I88" s="86"/>
    </row>
    <row r="89" customFormat="false" ht="12.75" hidden="false" customHeight="false" outlineLevel="0" collapsed="false">
      <c r="A89" s="493" t="n">
        <v>80</v>
      </c>
      <c r="B89" s="494"/>
      <c r="C89" s="495" t="s">
        <v>1143</v>
      </c>
      <c r="D89" s="496"/>
      <c r="E89" s="497"/>
      <c r="F89" s="498" t="s">
        <v>492</v>
      </c>
      <c r="G89" s="499" t="n">
        <v>1</v>
      </c>
      <c r="H89" s="500"/>
      <c r="I89" s="86"/>
    </row>
    <row r="90" customFormat="false" ht="36" hidden="false" customHeight="false" outlineLevel="0" collapsed="false">
      <c r="A90" s="493" t="n">
        <v>81</v>
      </c>
      <c r="B90" s="494"/>
      <c r="C90" s="495" t="s">
        <v>1144</v>
      </c>
      <c r="D90" s="496"/>
      <c r="E90" s="497" t="s">
        <v>1145</v>
      </c>
      <c r="F90" s="498" t="s">
        <v>492</v>
      </c>
      <c r="G90" s="499" t="n">
        <v>3</v>
      </c>
      <c r="H90" s="500"/>
      <c r="I90" s="86"/>
    </row>
    <row r="91" customFormat="false" ht="24" hidden="false" customHeight="false" outlineLevel="0" collapsed="false">
      <c r="A91" s="493" t="n">
        <v>82</v>
      </c>
      <c r="B91" s="494"/>
      <c r="C91" s="495" t="s">
        <v>1146</v>
      </c>
      <c r="D91" s="501"/>
      <c r="E91" s="502"/>
      <c r="F91" s="503"/>
      <c r="G91" s="504"/>
      <c r="H91" s="500"/>
      <c r="I91" s="86"/>
    </row>
    <row r="92" customFormat="false" ht="12.75" hidden="false" customHeight="false" outlineLevel="0" collapsed="false">
      <c r="A92" s="493" t="n">
        <v>83</v>
      </c>
      <c r="B92" s="505"/>
      <c r="C92" s="506" t="s">
        <v>1147</v>
      </c>
      <c r="D92" s="507" t="s">
        <v>1011</v>
      </c>
      <c r="E92" s="508"/>
      <c r="F92" s="509" t="n">
        <v>1</v>
      </c>
      <c r="G92" s="510" t="s">
        <v>492</v>
      </c>
      <c r="H92" s="500"/>
      <c r="I92" s="86"/>
    </row>
    <row r="93" customFormat="false" ht="24" hidden="false" customHeight="false" outlineLevel="0" collapsed="false">
      <c r="A93" s="493" t="n">
        <v>84</v>
      </c>
      <c r="B93" s="494"/>
      <c r="C93" s="495" t="s">
        <v>1148</v>
      </c>
      <c r="D93" s="496"/>
      <c r="E93" s="497" t="s">
        <v>1149</v>
      </c>
      <c r="F93" s="498" t="s">
        <v>492</v>
      </c>
      <c r="G93" s="499" t="n">
        <v>1</v>
      </c>
      <c r="H93" s="500"/>
      <c r="I93" s="86"/>
    </row>
    <row r="94" customFormat="false" ht="12.75" hidden="false" customHeight="false" outlineLevel="0" collapsed="false">
      <c r="A94" s="493" t="n">
        <v>85</v>
      </c>
      <c r="B94" s="494"/>
      <c r="C94" s="495" t="s">
        <v>1150</v>
      </c>
      <c r="D94" s="496"/>
      <c r="E94" s="497" t="s">
        <v>1151</v>
      </c>
      <c r="F94" s="498" t="s">
        <v>492</v>
      </c>
      <c r="G94" s="499" t="n">
        <v>1</v>
      </c>
      <c r="H94" s="500"/>
      <c r="I94" s="86"/>
    </row>
    <row r="95" customFormat="false" ht="24" hidden="false" customHeight="false" outlineLevel="0" collapsed="false">
      <c r="A95" s="493" t="n">
        <v>86</v>
      </c>
      <c r="B95" s="494"/>
      <c r="C95" s="495" t="s">
        <v>1152</v>
      </c>
      <c r="D95" s="501"/>
      <c r="E95" s="502"/>
      <c r="F95" s="503"/>
      <c r="G95" s="504"/>
      <c r="H95" s="500"/>
      <c r="I95" s="86"/>
    </row>
    <row r="96" customFormat="false" ht="12.75" hidden="false" customHeight="false" outlineLevel="0" collapsed="false">
      <c r="A96" s="493" t="n">
        <v>87</v>
      </c>
      <c r="B96" s="505"/>
      <c r="C96" s="506" t="s">
        <v>1147</v>
      </c>
      <c r="D96" s="507" t="s">
        <v>1029</v>
      </c>
      <c r="E96" s="508"/>
      <c r="F96" s="509" t="n">
        <v>1</v>
      </c>
      <c r="G96" s="510" t="s">
        <v>492</v>
      </c>
      <c r="H96" s="500"/>
      <c r="I96" s="86"/>
    </row>
    <row r="97" customFormat="false" ht="24" hidden="false" customHeight="false" outlineLevel="0" collapsed="false">
      <c r="A97" s="493" t="n">
        <v>88</v>
      </c>
      <c r="B97" s="494"/>
      <c r="C97" s="495" t="s">
        <v>1153</v>
      </c>
      <c r="D97" s="496"/>
      <c r="E97" s="497" t="s">
        <v>1149</v>
      </c>
      <c r="F97" s="498" t="s">
        <v>492</v>
      </c>
      <c r="G97" s="499" t="n">
        <v>1</v>
      </c>
      <c r="H97" s="500"/>
      <c r="I97" s="86"/>
    </row>
    <row r="98" customFormat="false" ht="12.75" hidden="false" customHeight="false" outlineLevel="0" collapsed="false">
      <c r="A98" s="493" t="n">
        <v>89</v>
      </c>
      <c r="B98" s="494"/>
      <c r="C98" s="495" t="s">
        <v>1154</v>
      </c>
      <c r="D98" s="496"/>
      <c r="E98" s="497" t="s">
        <v>1151</v>
      </c>
      <c r="F98" s="498" t="s">
        <v>492</v>
      </c>
      <c r="G98" s="499" t="n">
        <v>1</v>
      </c>
      <c r="H98" s="500"/>
      <c r="I98" s="86"/>
    </row>
    <row r="99" customFormat="false" ht="24" hidden="false" customHeight="false" outlineLevel="0" collapsed="false">
      <c r="A99" s="493" t="n">
        <v>90</v>
      </c>
      <c r="B99" s="494"/>
      <c r="C99" s="495" t="s">
        <v>1155</v>
      </c>
      <c r="D99" s="501"/>
      <c r="E99" s="502"/>
      <c r="F99" s="503"/>
      <c r="G99" s="504"/>
      <c r="H99" s="500"/>
      <c r="I99" s="86"/>
    </row>
    <row r="100" customFormat="false" ht="12.75" hidden="false" customHeight="false" outlineLevel="0" collapsed="false">
      <c r="A100" s="493" t="n">
        <v>91</v>
      </c>
      <c r="B100" s="505"/>
      <c r="C100" s="506" t="s">
        <v>1147</v>
      </c>
      <c r="D100" s="507" t="s">
        <v>1036</v>
      </c>
      <c r="E100" s="508"/>
      <c r="F100" s="509" t="n">
        <v>1</v>
      </c>
      <c r="G100" s="510" t="s">
        <v>492</v>
      </c>
      <c r="H100" s="500"/>
      <c r="I100" s="86"/>
    </row>
    <row r="101" customFormat="false" ht="24" hidden="false" customHeight="false" outlineLevel="0" collapsed="false">
      <c r="A101" s="493" t="n">
        <v>92</v>
      </c>
      <c r="B101" s="494"/>
      <c r="C101" s="495" t="s">
        <v>1156</v>
      </c>
      <c r="D101" s="496"/>
      <c r="E101" s="497" t="s">
        <v>1149</v>
      </c>
      <c r="F101" s="498" t="s">
        <v>492</v>
      </c>
      <c r="G101" s="499" t="n">
        <v>1</v>
      </c>
      <c r="H101" s="500"/>
      <c r="I101" s="86"/>
    </row>
    <row r="102" customFormat="false" ht="12.75" hidden="false" customHeight="false" outlineLevel="0" collapsed="false">
      <c r="A102" s="493" t="n">
        <v>93</v>
      </c>
      <c r="B102" s="494"/>
      <c r="C102" s="495" t="s">
        <v>1157</v>
      </c>
      <c r="D102" s="496"/>
      <c r="E102" s="497" t="s">
        <v>1151</v>
      </c>
      <c r="F102" s="498" t="s">
        <v>492</v>
      </c>
      <c r="G102" s="499" t="n">
        <v>1</v>
      </c>
      <c r="H102" s="500"/>
      <c r="I102" s="86"/>
    </row>
    <row r="103" customFormat="false" ht="12.75" hidden="false" customHeight="false" outlineLevel="0" collapsed="false">
      <c r="A103" s="493" t="n">
        <v>94</v>
      </c>
      <c r="B103" s="494"/>
      <c r="C103" s="495"/>
      <c r="D103" s="496"/>
      <c r="E103" s="497"/>
      <c r="F103" s="498"/>
      <c r="G103" s="499"/>
      <c r="H103" s="500"/>
      <c r="I103" s="86"/>
    </row>
    <row r="104" customFormat="false" ht="24" hidden="false" customHeight="false" outlineLevel="0" collapsed="false">
      <c r="A104" s="493" t="n">
        <v>95</v>
      </c>
      <c r="B104" s="494"/>
      <c r="C104" s="495" t="s">
        <v>1158</v>
      </c>
      <c r="D104" s="496"/>
      <c r="E104" s="497"/>
      <c r="F104" s="498" t="s">
        <v>492</v>
      </c>
      <c r="G104" s="499" t="n">
        <v>1</v>
      </c>
      <c r="H104" s="500"/>
      <c r="I104" s="86"/>
    </row>
    <row r="105" customFormat="false" ht="12.75" hidden="false" customHeight="false" outlineLevel="0" collapsed="false">
      <c r="A105" s="493" t="n">
        <v>96</v>
      </c>
      <c r="B105" s="494"/>
      <c r="C105" s="495" t="s">
        <v>1159</v>
      </c>
      <c r="D105" s="496"/>
      <c r="E105" s="497"/>
      <c r="F105" s="498" t="s">
        <v>492</v>
      </c>
      <c r="G105" s="499" t="n">
        <v>8</v>
      </c>
      <c r="H105" s="500"/>
      <c r="I105" s="86"/>
    </row>
    <row r="106" customFormat="false" ht="24" hidden="false" customHeight="false" outlineLevel="0" collapsed="false">
      <c r="A106" s="493" t="n">
        <v>97</v>
      </c>
      <c r="B106" s="494"/>
      <c r="C106" s="495" t="s">
        <v>1160</v>
      </c>
      <c r="D106" s="496"/>
      <c r="E106" s="497"/>
      <c r="F106" s="498" t="s">
        <v>492</v>
      </c>
      <c r="G106" s="499" t="n">
        <v>6</v>
      </c>
      <c r="H106" s="500"/>
      <c r="I106" s="86"/>
    </row>
    <row r="107" customFormat="false" ht="24" hidden="false" customHeight="false" outlineLevel="0" collapsed="false">
      <c r="A107" s="493" t="n">
        <v>98</v>
      </c>
      <c r="B107" s="494"/>
      <c r="C107" s="495" t="s">
        <v>1161</v>
      </c>
      <c r="D107" s="496"/>
      <c r="E107" s="497" t="s">
        <v>1162</v>
      </c>
      <c r="F107" s="498" t="s">
        <v>610</v>
      </c>
      <c r="G107" s="499" t="n">
        <v>1</v>
      </c>
      <c r="H107" s="500"/>
      <c r="I107" s="86"/>
    </row>
    <row r="108" customFormat="false" ht="24" hidden="false" customHeight="false" outlineLevel="0" collapsed="false">
      <c r="A108" s="493" t="n">
        <v>99</v>
      </c>
      <c r="B108" s="494"/>
      <c r="C108" s="495" t="s">
        <v>1163</v>
      </c>
      <c r="D108" s="496"/>
      <c r="E108" s="497" t="s">
        <v>1162</v>
      </c>
      <c r="F108" s="498" t="s">
        <v>492</v>
      </c>
      <c r="G108" s="499" t="n">
        <v>3</v>
      </c>
      <c r="H108" s="500"/>
      <c r="I108" s="86"/>
    </row>
    <row r="109" customFormat="false" ht="36" hidden="false" customHeight="false" outlineLevel="0" collapsed="false">
      <c r="A109" s="493" t="n">
        <v>100</v>
      </c>
      <c r="B109" s="494"/>
      <c r="C109" s="495" t="s">
        <v>1164</v>
      </c>
      <c r="D109" s="496"/>
      <c r="E109" s="497" t="s">
        <v>1162</v>
      </c>
      <c r="F109" s="498" t="s">
        <v>610</v>
      </c>
      <c r="G109" s="499" t="n">
        <v>1</v>
      </c>
      <c r="H109" s="500"/>
      <c r="I109" s="86"/>
    </row>
    <row r="110" customFormat="false" ht="36" hidden="false" customHeight="false" outlineLevel="0" collapsed="false">
      <c r="A110" s="493" t="n">
        <v>101</v>
      </c>
      <c r="B110" s="494"/>
      <c r="C110" s="495" t="s">
        <v>1165</v>
      </c>
      <c r="D110" s="507" t="s">
        <v>1029</v>
      </c>
      <c r="E110" s="497" t="s">
        <v>1166</v>
      </c>
      <c r="F110" s="498" t="s">
        <v>492</v>
      </c>
      <c r="G110" s="499" t="n">
        <v>1</v>
      </c>
      <c r="H110" s="500"/>
      <c r="I110" s="86"/>
    </row>
    <row r="111" customFormat="false" ht="36" hidden="false" customHeight="false" outlineLevel="0" collapsed="false">
      <c r="A111" s="493" t="n">
        <v>102</v>
      </c>
      <c r="B111" s="494"/>
      <c r="C111" s="495" t="s">
        <v>1167</v>
      </c>
      <c r="D111" s="507" t="s">
        <v>1036</v>
      </c>
      <c r="E111" s="497" t="s">
        <v>1166</v>
      </c>
      <c r="F111" s="498" t="s">
        <v>492</v>
      </c>
      <c r="G111" s="499" t="n">
        <v>1</v>
      </c>
      <c r="H111" s="500"/>
      <c r="I111" s="86"/>
    </row>
    <row r="112" customFormat="false" ht="36" hidden="false" customHeight="false" outlineLevel="0" collapsed="false">
      <c r="A112" s="493" t="n">
        <v>103</v>
      </c>
      <c r="B112" s="494"/>
      <c r="C112" s="495" t="s">
        <v>1168</v>
      </c>
      <c r="D112" s="507" t="s">
        <v>1031</v>
      </c>
      <c r="E112" s="497" t="s">
        <v>1166</v>
      </c>
      <c r="F112" s="498" t="s">
        <v>492</v>
      </c>
      <c r="G112" s="499" t="n">
        <v>1</v>
      </c>
      <c r="H112" s="500"/>
      <c r="I112" s="86"/>
    </row>
    <row r="113" customFormat="false" ht="24" hidden="false" customHeight="false" outlineLevel="0" collapsed="false">
      <c r="A113" s="493" t="n">
        <v>104</v>
      </c>
      <c r="B113" s="494"/>
      <c r="C113" s="495" t="s">
        <v>1169</v>
      </c>
      <c r="D113" s="496"/>
      <c r="E113" s="497" t="s">
        <v>1166</v>
      </c>
      <c r="F113" s="498" t="s">
        <v>492</v>
      </c>
      <c r="G113" s="499" t="n">
        <v>2</v>
      </c>
      <c r="H113" s="500"/>
      <c r="I113" s="86"/>
    </row>
    <row r="114" customFormat="false" ht="24" hidden="false" customHeight="false" outlineLevel="0" collapsed="false">
      <c r="A114" s="493" t="n">
        <v>105</v>
      </c>
      <c r="B114" s="494"/>
      <c r="C114" s="495" t="s">
        <v>1170</v>
      </c>
      <c r="D114" s="496"/>
      <c r="E114" s="497"/>
      <c r="F114" s="498" t="s">
        <v>610</v>
      </c>
      <c r="G114" s="499" t="n">
        <v>1</v>
      </c>
      <c r="H114" s="500"/>
      <c r="I114" s="86"/>
    </row>
    <row r="115" customFormat="false" ht="24" hidden="false" customHeight="false" outlineLevel="0" collapsed="false">
      <c r="A115" s="493" t="n">
        <v>106</v>
      </c>
      <c r="B115" s="494"/>
      <c r="C115" s="495" t="s">
        <v>1171</v>
      </c>
      <c r="D115" s="496"/>
      <c r="E115" s="497"/>
      <c r="F115" s="498" t="s">
        <v>610</v>
      </c>
      <c r="G115" s="499" t="n">
        <v>1</v>
      </c>
      <c r="H115" s="500"/>
      <c r="I115" s="86"/>
    </row>
    <row r="116" customFormat="false" ht="24" hidden="false" customHeight="false" outlineLevel="0" collapsed="false">
      <c r="A116" s="493" t="n">
        <v>107</v>
      </c>
      <c r="B116" s="494"/>
      <c r="C116" s="495" t="s">
        <v>1172</v>
      </c>
      <c r="D116" s="496"/>
      <c r="E116" s="497"/>
      <c r="F116" s="498" t="s">
        <v>1173</v>
      </c>
      <c r="G116" s="499" t="n">
        <v>2</v>
      </c>
      <c r="H116" s="500"/>
      <c r="I116" s="86"/>
    </row>
    <row r="117" customFormat="false" ht="12.75" hidden="false" customHeight="false" outlineLevel="0" collapsed="false">
      <c r="A117" s="493" t="n">
        <v>108</v>
      </c>
      <c r="B117" s="494"/>
      <c r="C117" s="495" t="s">
        <v>609</v>
      </c>
      <c r="D117" s="496"/>
      <c r="E117" s="497"/>
      <c r="F117" s="498" t="s">
        <v>610</v>
      </c>
      <c r="G117" s="499" t="n">
        <v>1</v>
      </c>
      <c r="H117" s="500"/>
      <c r="I117" s="86"/>
    </row>
    <row r="118" customFormat="false" ht="12.75" hidden="false" customHeight="true" outlineLevel="0" collapsed="false">
      <c r="A118" s="462" t="s">
        <v>1174</v>
      </c>
      <c r="B118" s="462"/>
      <c r="C118" s="462"/>
      <c r="D118" s="462"/>
      <c r="E118" s="462"/>
      <c r="F118" s="86"/>
      <c r="G118" s="86"/>
      <c r="H118" s="86"/>
      <c r="I118" s="86"/>
    </row>
    <row r="119" customFormat="false" ht="60" hidden="false" customHeight="false" outlineLevel="0" collapsed="false">
      <c r="A119" s="463" t="n">
        <v>109</v>
      </c>
      <c r="B119" s="192"/>
      <c r="C119" s="511" t="s">
        <v>1175</v>
      </c>
      <c r="D119" s="512"/>
      <c r="E119" s="513" t="s">
        <v>1176</v>
      </c>
      <c r="F119" s="512" t="s">
        <v>610</v>
      </c>
      <c r="G119" s="512" t="s">
        <v>847</v>
      </c>
      <c r="H119" s="217"/>
      <c r="I119" s="86"/>
    </row>
    <row r="120" customFormat="false" ht="12.75" hidden="false" customHeight="false" outlineLevel="0" collapsed="false">
      <c r="A120" s="81" t="n">
        <v>110</v>
      </c>
      <c r="B120" s="107"/>
      <c r="C120" s="514" t="s">
        <v>1177</v>
      </c>
      <c r="D120" s="515"/>
      <c r="E120" s="516"/>
      <c r="F120" s="515" t="s">
        <v>610</v>
      </c>
      <c r="G120" s="515" t="s">
        <v>858</v>
      </c>
      <c r="H120" s="86"/>
      <c r="I120" s="86"/>
    </row>
    <row r="121" customFormat="false" ht="12.75" hidden="false" customHeight="false" outlineLevel="0" collapsed="false">
      <c r="A121" s="81" t="n">
        <v>111</v>
      </c>
      <c r="B121" s="107"/>
      <c r="C121" s="514" t="s">
        <v>1178</v>
      </c>
      <c r="D121" s="515" t="s">
        <v>1179</v>
      </c>
      <c r="E121" s="516"/>
      <c r="F121" s="515" t="s">
        <v>492</v>
      </c>
      <c r="G121" s="515" t="s">
        <v>873</v>
      </c>
      <c r="H121" s="86"/>
      <c r="I121" s="86"/>
    </row>
    <row r="122" customFormat="false" ht="24" hidden="false" customHeight="false" outlineLevel="0" collapsed="false">
      <c r="A122" s="463" t="n">
        <v>112</v>
      </c>
      <c r="B122" s="107"/>
      <c r="C122" s="514" t="s">
        <v>1180</v>
      </c>
      <c r="D122" s="517" t="s">
        <v>1181</v>
      </c>
      <c r="E122" s="516" t="s">
        <v>1145</v>
      </c>
      <c r="F122" s="515" t="s">
        <v>492</v>
      </c>
      <c r="G122" s="515" t="s">
        <v>858</v>
      </c>
      <c r="H122" s="86"/>
      <c r="I122" s="86"/>
    </row>
    <row r="123" customFormat="false" ht="24" hidden="false" customHeight="false" outlineLevel="0" collapsed="false">
      <c r="A123" s="81" t="n">
        <v>113</v>
      </c>
      <c r="B123" s="107"/>
      <c r="C123" s="514" t="s">
        <v>1182</v>
      </c>
      <c r="D123" s="517" t="s">
        <v>1183</v>
      </c>
      <c r="E123" s="516" t="s">
        <v>1145</v>
      </c>
      <c r="F123" s="515" t="s">
        <v>492</v>
      </c>
      <c r="G123" s="515" t="s">
        <v>873</v>
      </c>
      <c r="H123" s="86"/>
      <c r="I123" s="86"/>
    </row>
    <row r="124" customFormat="false" ht="12.75" hidden="false" customHeight="false" outlineLevel="0" collapsed="false">
      <c r="A124" s="81" t="n">
        <v>114</v>
      </c>
      <c r="B124" s="107"/>
      <c r="C124" s="518" t="s">
        <v>1083</v>
      </c>
      <c r="D124" s="519" t="s">
        <v>1013</v>
      </c>
      <c r="E124" s="520"/>
      <c r="F124" s="519" t="s">
        <v>492</v>
      </c>
      <c r="G124" s="519" t="s">
        <v>873</v>
      </c>
      <c r="H124" s="86"/>
      <c r="I124" s="86"/>
    </row>
    <row r="125" customFormat="false" ht="12.75" hidden="false" customHeight="false" outlineLevel="0" collapsed="false">
      <c r="A125" s="463" t="n">
        <v>115</v>
      </c>
      <c r="B125" s="107"/>
      <c r="C125" s="518" t="s">
        <v>1083</v>
      </c>
      <c r="D125" s="519" t="s">
        <v>1179</v>
      </c>
      <c r="E125" s="520"/>
      <c r="F125" s="519" t="s">
        <v>492</v>
      </c>
      <c r="G125" s="519" t="s">
        <v>899</v>
      </c>
      <c r="H125" s="86"/>
      <c r="I125" s="86"/>
    </row>
    <row r="126" customFormat="false" ht="12.75" hidden="false" customHeight="false" outlineLevel="0" collapsed="false">
      <c r="A126" s="81" t="n">
        <v>116</v>
      </c>
      <c r="B126" s="107"/>
      <c r="C126" s="518" t="s">
        <v>1184</v>
      </c>
      <c r="D126" s="519" t="s">
        <v>1013</v>
      </c>
      <c r="E126" s="520"/>
      <c r="F126" s="519" t="s">
        <v>492</v>
      </c>
      <c r="G126" s="519" t="s">
        <v>847</v>
      </c>
      <c r="H126" s="86"/>
      <c r="I126" s="86"/>
    </row>
    <row r="127" customFormat="false" ht="12.75" hidden="false" customHeight="false" outlineLevel="0" collapsed="false">
      <c r="A127" s="81" t="n">
        <v>117</v>
      </c>
      <c r="B127" s="107"/>
      <c r="C127" s="518" t="s">
        <v>1185</v>
      </c>
      <c r="D127" s="519" t="s">
        <v>1013</v>
      </c>
      <c r="E127" s="520"/>
      <c r="F127" s="519" t="s">
        <v>492</v>
      </c>
      <c r="G127" s="519" t="s">
        <v>847</v>
      </c>
      <c r="H127" s="86"/>
      <c r="I127" s="86"/>
    </row>
    <row r="128" customFormat="false" ht="12.75" hidden="false" customHeight="false" outlineLevel="0" collapsed="false">
      <c r="A128" s="463" t="n">
        <v>118</v>
      </c>
      <c r="B128" s="107"/>
      <c r="C128" s="518" t="s">
        <v>1185</v>
      </c>
      <c r="D128" s="519" t="s">
        <v>1179</v>
      </c>
      <c r="E128" s="520"/>
      <c r="F128" s="519" t="s">
        <v>492</v>
      </c>
      <c r="G128" s="519" t="s">
        <v>847</v>
      </c>
      <c r="H128" s="86"/>
      <c r="I128" s="86"/>
    </row>
    <row r="129" customFormat="false" ht="12.75" hidden="false" customHeight="false" outlineLevel="0" collapsed="false">
      <c r="A129" s="81" t="n">
        <v>119</v>
      </c>
      <c r="B129" s="107"/>
      <c r="C129" s="518" t="s">
        <v>1186</v>
      </c>
      <c r="D129" s="519"/>
      <c r="E129" s="520"/>
      <c r="F129" s="519" t="s">
        <v>492</v>
      </c>
      <c r="G129" s="519" t="s">
        <v>858</v>
      </c>
      <c r="H129" s="86"/>
      <c r="I129" s="86"/>
    </row>
    <row r="130" customFormat="false" ht="12.75" hidden="false" customHeight="false" outlineLevel="0" collapsed="false">
      <c r="A130" s="81" t="n">
        <v>120</v>
      </c>
      <c r="B130" s="107"/>
      <c r="C130" s="518" t="s">
        <v>1187</v>
      </c>
      <c r="D130" s="519"/>
      <c r="E130" s="520"/>
      <c r="F130" s="519" t="s">
        <v>492</v>
      </c>
      <c r="G130" s="519" t="s">
        <v>858</v>
      </c>
      <c r="H130" s="86"/>
      <c r="I130" s="86"/>
    </row>
    <row r="131" customFormat="false" ht="12.75" hidden="false" customHeight="false" outlineLevel="0" collapsed="false">
      <c r="A131" s="463" t="n">
        <v>121</v>
      </c>
      <c r="B131" s="107"/>
      <c r="C131" s="518" t="s">
        <v>1188</v>
      </c>
      <c r="D131" s="519"/>
      <c r="E131" s="520"/>
      <c r="F131" s="519" t="s">
        <v>1173</v>
      </c>
      <c r="G131" s="521" t="s">
        <v>1189</v>
      </c>
      <c r="H131" s="86"/>
      <c r="I131" s="86"/>
    </row>
    <row r="132" customFormat="false" ht="60" hidden="false" customHeight="false" outlineLevel="0" collapsed="false">
      <c r="A132" s="81" t="n">
        <v>122</v>
      </c>
      <c r="B132" s="107"/>
      <c r="C132" s="514" t="s">
        <v>1190</v>
      </c>
      <c r="D132" s="515" t="s">
        <v>1191</v>
      </c>
      <c r="E132" s="516" t="s">
        <v>1192</v>
      </c>
      <c r="F132" s="515" t="s">
        <v>610</v>
      </c>
      <c r="G132" s="515" t="s">
        <v>912</v>
      </c>
      <c r="H132" s="86"/>
      <c r="I132" s="86"/>
    </row>
    <row r="133" customFormat="false" ht="60" hidden="false" customHeight="false" outlineLevel="0" collapsed="false">
      <c r="A133" s="81" t="n">
        <v>123</v>
      </c>
      <c r="B133" s="107"/>
      <c r="C133" s="514" t="s">
        <v>1193</v>
      </c>
      <c r="D133" s="515" t="s">
        <v>1194</v>
      </c>
      <c r="E133" s="516" t="s">
        <v>1192</v>
      </c>
      <c r="F133" s="515" t="s">
        <v>610</v>
      </c>
      <c r="G133" s="515" t="s">
        <v>920</v>
      </c>
      <c r="H133" s="86"/>
      <c r="I133" s="86"/>
    </row>
    <row r="134" customFormat="false" ht="12.75" hidden="false" customHeight="false" outlineLevel="0" collapsed="false">
      <c r="A134" s="463" t="n">
        <v>124</v>
      </c>
      <c r="B134" s="107"/>
      <c r="C134" s="514" t="s">
        <v>1195</v>
      </c>
      <c r="D134" s="515" t="s">
        <v>1196</v>
      </c>
      <c r="E134" s="516"/>
      <c r="F134" s="515" t="s">
        <v>234</v>
      </c>
      <c r="G134" s="515" t="s">
        <v>1197</v>
      </c>
      <c r="H134" s="86"/>
      <c r="I134" s="86"/>
    </row>
    <row r="135" customFormat="false" ht="12.75" hidden="false" customHeight="false" outlineLevel="0" collapsed="false">
      <c r="A135" s="81" t="n">
        <v>125</v>
      </c>
      <c r="B135" s="107"/>
      <c r="C135" s="514" t="s">
        <v>1195</v>
      </c>
      <c r="D135" s="515" t="s">
        <v>1198</v>
      </c>
      <c r="E135" s="516"/>
      <c r="F135" s="515" t="s">
        <v>234</v>
      </c>
      <c r="G135" s="515" t="s">
        <v>1199</v>
      </c>
      <c r="H135" s="86"/>
      <c r="I135" s="86"/>
    </row>
    <row r="136" customFormat="false" ht="12.75" hidden="false" customHeight="false" outlineLevel="0" collapsed="false">
      <c r="A136" s="81" t="n">
        <v>126</v>
      </c>
      <c r="B136" s="107"/>
      <c r="C136" s="514" t="s">
        <v>1195</v>
      </c>
      <c r="D136" s="515" t="s">
        <v>1200</v>
      </c>
      <c r="E136" s="516"/>
      <c r="F136" s="515" t="s">
        <v>234</v>
      </c>
      <c r="G136" s="515" t="s">
        <v>1201</v>
      </c>
      <c r="H136" s="86"/>
      <c r="I136" s="86"/>
    </row>
    <row r="137" customFormat="false" ht="12.75" hidden="false" customHeight="false" outlineLevel="0" collapsed="false">
      <c r="A137" s="463" t="n">
        <v>127</v>
      </c>
      <c r="B137" s="107"/>
      <c r="C137" s="514" t="s">
        <v>1195</v>
      </c>
      <c r="D137" s="515" t="s">
        <v>1202</v>
      </c>
      <c r="E137" s="516"/>
      <c r="F137" s="515" t="s">
        <v>234</v>
      </c>
      <c r="G137" s="515" t="s">
        <v>1203</v>
      </c>
      <c r="H137" s="86"/>
      <c r="I137" s="86"/>
    </row>
    <row r="138" customFormat="false" ht="12.75" hidden="false" customHeight="false" outlineLevel="0" collapsed="false">
      <c r="A138" s="81" t="n">
        <v>128</v>
      </c>
      <c r="B138" s="107"/>
      <c r="C138" s="514" t="s">
        <v>1195</v>
      </c>
      <c r="D138" s="515" t="s">
        <v>1204</v>
      </c>
      <c r="E138" s="516"/>
      <c r="F138" s="515" t="s">
        <v>234</v>
      </c>
      <c r="G138" s="515" t="s">
        <v>907</v>
      </c>
      <c r="H138" s="86"/>
      <c r="I138" s="86"/>
    </row>
    <row r="139" customFormat="false" ht="12.75" hidden="false" customHeight="false" outlineLevel="0" collapsed="false">
      <c r="A139" s="81" t="n">
        <v>129</v>
      </c>
      <c r="B139" s="107"/>
      <c r="C139" s="514" t="s">
        <v>1195</v>
      </c>
      <c r="D139" s="515" t="s">
        <v>1205</v>
      </c>
      <c r="E139" s="516"/>
      <c r="F139" s="515" t="s">
        <v>234</v>
      </c>
      <c r="G139" s="515" t="s">
        <v>912</v>
      </c>
      <c r="H139" s="86"/>
      <c r="I139" s="86"/>
    </row>
    <row r="140" customFormat="false" ht="12.75" hidden="false" customHeight="false" outlineLevel="0" collapsed="false">
      <c r="A140" s="463" t="n">
        <v>130</v>
      </c>
      <c r="B140" s="107"/>
      <c r="C140" s="514" t="s">
        <v>1195</v>
      </c>
      <c r="D140" s="515" t="s">
        <v>1206</v>
      </c>
      <c r="E140" s="516"/>
      <c r="F140" s="515" t="s">
        <v>234</v>
      </c>
      <c r="G140" s="515" t="s">
        <v>1207</v>
      </c>
      <c r="H140" s="86"/>
      <c r="I140" s="86"/>
    </row>
    <row r="141" customFormat="false" ht="36" hidden="false" customHeight="false" outlineLevel="0" collapsed="false">
      <c r="A141" s="81" t="n">
        <v>131</v>
      </c>
      <c r="B141" s="107"/>
      <c r="C141" s="479" t="s">
        <v>1208</v>
      </c>
      <c r="D141" s="515" t="s">
        <v>1196</v>
      </c>
      <c r="E141" s="516" t="s">
        <v>1209</v>
      </c>
      <c r="F141" s="475" t="s">
        <v>234</v>
      </c>
      <c r="G141" s="515" t="s">
        <v>1197</v>
      </c>
      <c r="H141" s="86"/>
      <c r="I141" s="86"/>
    </row>
    <row r="142" customFormat="false" ht="36" hidden="false" customHeight="false" outlineLevel="0" collapsed="false">
      <c r="A142" s="81" t="n">
        <v>132</v>
      </c>
      <c r="B142" s="107"/>
      <c r="C142" s="479" t="s">
        <v>1208</v>
      </c>
      <c r="D142" s="515" t="s">
        <v>1198</v>
      </c>
      <c r="E142" s="516" t="s">
        <v>1209</v>
      </c>
      <c r="F142" s="475" t="s">
        <v>234</v>
      </c>
      <c r="G142" s="515" t="s">
        <v>1199</v>
      </c>
      <c r="H142" s="86"/>
      <c r="I142" s="86"/>
    </row>
    <row r="143" customFormat="false" ht="36" hidden="false" customHeight="false" outlineLevel="0" collapsed="false">
      <c r="A143" s="463" t="n">
        <v>133</v>
      </c>
      <c r="B143" s="107"/>
      <c r="C143" s="479" t="s">
        <v>1208</v>
      </c>
      <c r="D143" s="515" t="s">
        <v>1200</v>
      </c>
      <c r="E143" s="516" t="s">
        <v>1209</v>
      </c>
      <c r="F143" s="475" t="s">
        <v>234</v>
      </c>
      <c r="G143" s="515" t="s">
        <v>1201</v>
      </c>
      <c r="H143" s="86"/>
      <c r="I143" s="86"/>
    </row>
    <row r="144" customFormat="false" ht="36" hidden="false" customHeight="false" outlineLevel="0" collapsed="false">
      <c r="A144" s="81" t="n">
        <v>134</v>
      </c>
      <c r="B144" s="107"/>
      <c r="C144" s="479" t="s">
        <v>1208</v>
      </c>
      <c r="D144" s="515" t="s">
        <v>1202</v>
      </c>
      <c r="E144" s="516" t="s">
        <v>1209</v>
      </c>
      <c r="F144" s="475" t="s">
        <v>234</v>
      </c>
      <c r="G144" s="515" t="s">
        <v>1203</v>
      </c>
      <c r="H144" s="86"/>
      <c r="I144" s="86"/>
    </row>
    <row r="145" customFormat="false" ht="36" hidden="false" customHeight="false" outlineLevel="0" collapsed="false">
      <c r="A145" s="81" t="n">
        <v>135</v>
      </c>
      <c r="B145" s="107"/>
      <c r="C145" s="479" t="s">
        <v>1208</v>
      </c>
      <c r="D145" s="515" t="s">
        <v>1204</v>
      </c>
      <c r="E145" s="516" t="s">
        <v>1209</v>
      </c>
      <c r="F145" s="475" t="s">
        <v>234</v>
      </c>
      <c r="G145" s="515" t="s">
        <v>907</v>
      </c>
      <c r="H145" s="86"/>
      <c r="I145" s="86"/>
    </row>
    <row r="146" customFormat="false" ht="36" hidden="false" customHeight="false" outlineLevel="0" collapsed="false">
      <c r="A146" s="463" t="n">
        <v>136</v>
      </c>
      <c r="B146" s="107"/>
      <c r="C146" s="479" t="s">
        <v>1208</v>
      </c>
      <c r="D146" s="515" t="s">
        <v>1205</v>
      </c>
      <c r="E146" s="516" t="s">
        <v>1209</v>
      </c>
      <c r="F146" s="475" t="s">
        <v>234</v>
      </c>
      <c r="G146" s="515" t="s">
        <v>912</v>
      </c>
      <c r="H146" s="86"/>
      <c r="I146" s="86"/>
    </row>
    <row r="147" customFormat="false" ht="36" hidden="false" customHeight="false" outlineLevel="0" collapsed="false">
      <c r="A147" s="81" t="n">
        <v>137</v>
      </c>
      <c r="B147" s="107"/>
      <c r="C147" s="479" t="s">
        <v>1208</v>
      </c>
      <c r="D147" s="515" t="s">
        <v>1206</v>
      </c>
      <c r="E147" s="516" t="s">
        <v>1209</v>
      </c>
      <c r="F147" s="475" t="s">
        <v>234</v>
      </c>
      <c r="G147" s="515" t="s">
        <v>1207</v>
      </c>
      <c r="H147" s="86"/>
      <c r="I147" s="86"/>
    </row>
    <row r="148" customFormat="false" ht="12.75" hidden="false" customHeight="false" outlineLevel="0" collapsed="false">
      <c r="A148" s="81" t="n">
        <v>138</v>
      </c>
      <c r="B148" s="107"/>
      <c r="C148" s="479" t="s">
        <v>1210</v>
      </c>
      <c r="D148" s="475"/>
      <c r="E148" s="516"/>
      <c r="F148" s="475" t="s">
        <v>889</v>
      </c>
      <c r="G148" s="475" t="s">
        <v>1211</v>
      </c>
      <c r="H148" s="86"/>
      <c r="I148" s="86"/>
    </row>
    <row r="149" customFormat="false" ht="24" hidden="false" customHeight="false" outlineLevel="0" collapsed="false">
      <c r="A149" s="463" t="n">
        <v>139</v>
      </c>
      <c r="B149" s="107"/>
      <c r="C149" s="514" t="s">
        <v>1212</v>
      </c>
      <c r="D149" s="515" t="s">
        <v>1213</v>
      </c>
      <c r="E149" s="516" t="s">
        <v>1082</v>
      </c>
      <c r="F149" s="515" t="s">
        <v>492</v>
      </c>
      <c r="G149" s="515" t="s">
        <v>932</v>
      </c>
      <c r="H149" s="86"/>
      <c r="I149" s="86"/>
    </row>
    <row r="150" customFormat="false" ht="12.75" hidden="false" customHeight="false" outlineLevel="0" collapsed="false">
      <c r="A150" s="81" t="n">
        <v>140</v>
      </c>
      <c r="B150" s="107"/>
      <c r="C150" s="514" t="s">
        <v>1083</v>
      </c>
      <c r="D150" s="515" t="s">
        <v>1036</v>
      </c>
      <c r="E150" s="516"/>
      <c r="F150" s="515" t="s">
        <v>492</v>
      </c>
      <c r="G150" s="515" t="s">
        <v>847</v>
      </c>
      <c r="H150" s="86"/>
      <c r="I150" s="86"/>
    </row>
    <row r="151" customFormat="false" ht="12.75" hidden="false" customHeight="false" outlineLevel="0" collapsed="false">
      <c r="A151" s="81" t="n">
        <v>141</v>
      </c>
      <c r="B151" s="107"/>
      <c r="C151" s="514" t="s">
        <v>1083</v>
      </c>
      <c r="D151" s="515" t="s">
        <v>1013</v>
      </c>
      <c r="E151" s="516"/>
      <c r="F151" s="515" t="s">
        <v>492</v>
      </c>
      <c r="G151" s="515" t="s">
        <v>937</v>
      </c>
      <c r="H151" s="86"/>
      <c r="I151" s="86"/>
    </row>
    <row r="152" customFormat="false" ht="12.75" hidden="false" customHeight="false" outlineLevel="0" collapsed="false">
      <c r="A152" s="463" t="n">
        <v>142</v>
      </c>
      <c r="B152" s="107"/>
      <c r="C152" s="514" t="s">
        <v>1083</v>
      </c>
      <c r="D152" s="515" t="s">
        <v>1011</v>
      </c>
      <c r="E152" s="516"/>
      <c r="F152" s="515" t="s">
        <v>492</v>
      </c>
      <c r="G152" s="515" t="s">
        <v>960</v>
      </c>
      <c r="H152" s="86"/>
      <c r="I152" s="86"/>
    </row>
    <row r="153" customFormat="false" ht="12.75" hidden="false" customHeight="false" outlineLevel="0" collapsed="false">
      <c r="A153" s="81" t="n">
        <v>143</v>
      </c>
      <c r="B153" s="107"/>
      <c r="C153" s="514" t="s">
        <v>1083</v>
      </c>
      <c r="D153" s="515" t="s">
        <v>1031</v>
      </c>
      <c r="E153" s="516"/>
      <c r="F153" s="515" t="s">
        <v>492</v>
      </c>
      <c r="G153" s="515" t="s">
        <v>858</v>
      </c>
      <c r="H153" s="86"/>
      <c r="I153" s="86"/>
    </row>
    <row r="154" customFormat="false" ht="12.75" hidden="false" customHeight="false" outlineLevel="0" collapsed="false">
      <c r="A154" s="81" t="n">
        <v>144</v>
      </c>
      <c r="B154" s="107"/>
      <c r="C154" s="514" t="s">
        <v>1083</v>
      </c>
      <c r="D154" s="515" t="s">
        <v>1037</v>
      </c>
      <c r="E154" s="516"/>
      <c r="F154" s="515" t="s">
        <v>492</v>
      </c>
      <c r="G154" s="515" t="s">
        <v>858</v>
      </c>
      <c r="H154" s="86"/>
      <c r="I154" s="86"/>
    </row>
    <row r="155" customFormat="false" ht="12.75" hidden="false" customHeight="false" outlineLevel="0" collapsed="false">
      <c r="A155" s="463" t="n">
        <v>145</v>
      </c>
      <c r="B155" s="107"/>
      <c r="C155" s="514" t="s">
        <v>1083</v>
      </c>
      <c r="D155" s="515" t="s">
        <v>1034</v>
      </c>
      <c r="E155" s="516"/>
      <c r="F155" s="515" t="s">
        <v>492</v>
      </c>
      <c r="G155" s="515" t="s">
        <v>858</v>
      </c>
      <c r="H155" s="86"/>
      <c r="I155" s="86"/>
    </row>
    <row r="156" customFormat="false" ht="12.75" hidden="false" customHeight="false" outlineLevel="0" collapsed="false">
      <c r="A156" s="81" t="n">
        <v>146</v>
      </c>
      <c r="B156" s="107"/>
      <c r="C156" s="514" t="s">
        <v>1214</v>
      </c>
      <c r="D156" s="515"/>
      <c r="E156" s="516"/>
      <c r="F156" s="515" t="s">
        <v>492</v>
      </c>
      <c r="G156" s="515" t="s">
        <v>927</v>
      </c>
      <c r="H156" s="86"/>
      <c r="I156" s="86"/>
    </row>
    <row r="157" customFormat="false" ht="12.75" hidden="false" customHeight="false" outlineLevel="0" collapsed="false">
      <c r="A157" s="81" t="n">
        <v>147</v>
      </c>
      <c r="B157" s="107"/>
      <c r="C157" s="470" t="s">
        <v>1118</v>
      </c>
      <c r="D157" s="468"/>
      <c r="E157" s="484"/>
      <c r="F157" s="473" t="s">
        <v>610</v>
      </c>
      <c r="G157" s="485" t="n">
        <v>1</v>
      </c>
      <c r="H157" s="86"/>
      <c r="I157" s="86"/>
    </row>
    <row r="158" customFormat="false" ht="12.75" hidden="false" customHeight="false" outlineLevel="0" collapsed="false">
      <c r="A158" s="463" t="n">
        <v>148</v>
      </c>
      <c r="B158" s="107"/>
      <c r="C158" s="470" t="s">
        <v>1119</v>
      </c>
      <c r="D158" s="468"/>
      <c r="E158" s="484"/>
      <c r="F158" s="473" t="s">
        <v>610</v>
      </c>
      <c r="G158" s="485" t="n">
        <v>1</v>
      </c>
      <c r="H158" s="86"/>
      <c r="I158" s="86"/>
    </row>
    <row r="159" customFormat="false" ht="12.75" hidden="false" customHeight="false" outlineLevel="0" collapsed="false">
      <c r="A159" s="81" t="n">
        <v>149</v>
      </c>
      <c r="B159" s="231"/>
      <c r="C159" s="486" t="s">
        <v>1028</v>
      </c>
      <c r="D159" s="478"/>
      <c r="E159" s="488"/>
      <c r="F159" s="489" t="s">
        <v>610</v>
      </c>
      <c r="G159" s="490" t="n">
        <v>1</v>
      </c>
      <c r="H159" s="214"/>
      <c r="I159" s="86"/>
    </row>
    <row r="160" customFormat="false" ht="12.75" hidden="false" customHeight="true" outlineLevel="0" collapsed="false">
      <c r="A160" s="462" t="s">
        <v>1215</v>
      </c>
      <c r="B160" s="462"/>
      <c r="C160" s="462"/>
      <c r="D160" s="462"/>
      <c r="E160" s="462"/>
      <c r="F160" s="86"/>
      <c r="G160" s="86"/>
      <c r="H160" s="86"/>
      <c r="I160" s="86"/>
    </row>
    <row r="161" customFormat="false" ht="36" hidden="false" customHeight="false" outlineLevel="0" collapsed="false">
      <c r="A161" s="463" t="n">
        <v>150</v>
      </c>
      <c r="B161" s="192"/>
      <c r="C161" s="522" t="s">
        <v>1216</v>
      </c>
      <c r="D161" s="523"/>
      <c r="E161" s="524" t="s">
        <v>1217</v>
      </c>
      <c r="F161" s="523" t="s">
        <v>610</v>
      </c>
      <c r="G161" s="523"/>
      <c r="H161" s="217"/>
      <c r="I161" s="86"/>
    </row>
    <row r="162" customFormat="false" ht="12.75" hidden="false" customHeight="false" outlineLevel="0" collapsed="false">
      <c r="A162" s="81" t="n">
        <v>151</v>
      </c>
      <c r="B162" s="107"/>
      <c r="C162" s="518" t="s">
        <v>1195</v>
      </c>
      <c r="D162" s="525" t="s">
        <v>1196</v>
      </c>
      <c r="E162" s="482"/>
      <c r="F162" s="526" t="s">
        <v>234</v>
      </c>
      <c r="G162" s="526" t="s">
        <v>871</v>
      </c>
      <c r="H162" s="86"/>
      <c r="I162" s="86"/>
    </row>
    <row r="163" customFormat="false" ht="12.75" hidden="false" customHeight="false" outlineLevel="0" collapsed="false">
      <c r="A163" s="81" t="n">
        <v>152</v>
      </c>
      <c r="B163" s="107"/>
      <c r="C163" s="527" t="s">
        <v>1195</v>
      </c>
      <c r="D163" s="525" t="s">
        <v>1198</v>
      </c>
      <c r="E163" s="482"/>
      <c r="F163" s="525" t="s">
        <v>234</v>
      </c>
      <c r="G163" s="525" t="n">
        <v>27</v>
      </c>
      <c r="H163" s="86"/>
      <c r="I163" s="86"/>
    </row>
    <row r="164" customFormat="false" ht="12.75" hidden="false" customHeight="false" outlineLevel="0" collapsed="false">
      <c r="A164" s="463" t="n">
        <v>153</v>
      </c>
      <c r="B164" s="107"/>
      <c r="C164" s="527" t="s">
        <v>1195</v>
      </c>
      <c r="D164" s="525" t="s">
        <v>1200</v>
      </c>
      <c r="E164" s="482"/>
      <c r="F164" s="525" t="s">
        <v>234</v>
      </c>
      <c r="G164" s="525" t="n">
        <v>110</v>
      </c>
      <c r="H164" s="86"/>
      <c r="I164" s="86"/>
    </row>
    <row r="165" customFormat="false" ht="12.75" hidden="false" customHeight="false" outlineLevel="0" collapsed="false">
      <c r="A165" s="81" t="n">
        <v>154</v>
      </c>
      <c r="B165" s="107"/>
      <c r="C165" s="527" t="s">
        <v>1195</v>
      </c>
      <c r="D165" s="525" t="s">
        <v>1205</v>
      </c>
      <c r="E165" s="482"/>
      <c r="F165" s="525" t="s">
        <v>234</v>
      </c>
      <c r="G165" s="525" t="n">
        <v>135</v>
      </c>
      <c r="H165" s="86"/>
      <c r="I165" s="86"/>
    </row>
    <row r="166" customFormat="false" ht="12.75" hidden="false" customHeight="false" outlineLevel="0" collapsed="false">
      <c r="A166" s="81" t="n">
        <v>155</v>
      </c>
      <c r="B166" s="107"/>
      <c r="C166" s="527" t="s">
        <v>1195</v>
      </c>
      <c r="D166" s="525" t="s">
        <v>1206</v>
      </c>
      <c r="E166" s="482"/>
      <c r="F166" s="525" t="s">
        <v>234</v>
      </c>
      <c r="G166" s="525" t="n">
        <v>52</v>
      </c>
      <c r="H166" s="86"/>
      <c r="I166" s="86"/>
    </row>
    <row r="167" customFormat="false" ht="12.75" hidden="false" customHeight="false" outlineLevel="0" collapsed="false">
      <c r="A167" s="463" t="n">
        <v>156</v>
      </c>
      <c r="B167" s="107"/>
      <c r="C167" s="467" t="s">
        <v>1195</v>
      </c>
      <c r="D167" s="468" t="s">
        <v>1218</v>
      </c>
      <c r="E167" s="469"/>
      <c r="F167" s="468" t="s">
        <v>234</v>
      </c>
      <c r="G167" s="468" t="n">
        <v>12</v>
      </c>
      <c r="H167" s="86"/>
      <c r="I167" s="86"/>
    </row>
    <row r="168" customFormat="false" ht="12.75" hidden="false" customHeight="false" outlineLevel="0" collapsed="false">
      <c r="A168" s="81" t="n">
        <v>157</v>
      </c>
      <c r="B168" s="107"/>
      <c r="C168" s="527" t="s">
        <v>1195</v>
      </c>
      <c r="D168" s="525" t="s">
        <v>870</v>
      </c>
      <c r="E168" s="482"/>
      <c r="F168" s="525" t="s">
        <v>234</v>
      </c>
      <c r="G168" s="525" t="n">
        <v>110</v>
      </c>
      <c r="H168" s="86"/>
      <c r="I168" s="86"/>
    </row>
    <row r="169" customFormat="false" ht="36" hidden="false" customHeight="false" outlineLevel="0" collapsed="false">
      <c r="A169" s="81" t="n">
        <v>158</v>
      </c>
      <c r="B169" s="107"/>
      <c r="C169" s="527" t="s">
        <v>1219</v>
      </c>
      <c r="D169" s="528"/>
      <c r="E169" s="482" t="s">
        <v>1220</v>
      </c>
      <c r="F169" s="525" t="s">
        <v>234</v>
      </c>
      <c r="G169" s="526" t="s">
        <v>871</v>
      </c>
      <c r="H169" s="86"/>
      <c r="I169" s="86"/>
    </row>
    <row r="170" customFormat="false" ht="36" hidden="false" customHeight="false" outlineLevel="0" collapsed="false">
      <c r="A170" s="463" t="n">
        <v>159</v>
      </c>
      <c r="B170" s="107"/>
      <c r="C170" s="527" t="s">
        <v>1221</v>
      </c>
      <c r="D170" s="528"/>
      <c r="E170" s="482" t="s">
        <v>1220</v>
      </c>
      <c r="F170" s="525" t="s">
        <v>234</v>
      </c>
      <c r="G170" s="525" t="n">
        <v>27</v>
      </c>
      <c r="H170" s="86"/>
      <c r="I170" s="86"/>
    </row>
    <row r="171" customFormat="false" ht="36" hidden="false" customHeight="false" outlineLevel="0" collapsed="false">
      <c r="A171" s="81" t="n">
        <v>160</v>
      </c>
      <c r="B171" s="107"/>
      <c r="C171" s="527" t="s">
        <v>1222</v>
      </c>
      <c r="D171" s="528"/>
      <c r="E171" s="482" t="s">
        <v>1220</v>
      </c>
      <c r="F171" s="525" t="s">
        <v>234</v>
      </c>
      <c r="G171" s="525" t="n">
        <v>110</v>
      </c>
      <c r="H171" s="86"/>
      <c r="I171" s="86"/>
    </row>
    <row r="172" customFormat="false" ht="36" hidden="false" customHeight="false" outlineLevel="0" collapsed="false">
      <c r="A172" s="81" t="n">
        <v>161</v>
      </c>
      <c r="B172" s="107"/>
      <c r="C172" s="527" t="s">
        <v>1223</v>
      </c>
      <c r="D172" s="528"/>
      <c r="E172" s="482" t="s">
        <v>1220</v>
      </c>
      <c r="F172" s="525" t="s">
        <v>234</v>
      </c>
      <c r="G172" s="525" t="n">
        <v>135</v>
      </c>
      <c r="H172" s="86"/>
      <c r="I172" s="86"/>
    </row>
    <row r="173" customFormat="false" ht="36" hidden="false" customHeight="false" outlineLevel="0" collapsed="false">
      <c r="A173" s="463" t="n">
        <v>162</v>
      </c>
      <c r="B173" s="107"/>
      <c r="C173" s="527" t="s">
        <v>1224</v>
      </c>
      <c r="D173" s="528"/>
      <c r="E173" s="482" t="s">
        <v>1220</v>
      </c>
      <c r="F173" s="525" t="s">
        <v>234</v>
      </c>
      <c r="G173" s="525" t="n">
        <v>52</v>
      </c>
      <c r="H173" s="86"/>
      <c r="I173" s="86"/>
    </row>
    <row r="174" customFormat="false" ht="36" hidden="false" customHeight="false" outlineLevel="0" collapsed="false">
      <c r="A174" s="81" t="n">
        <v>163</v>
      </c>
      <c r="B174" s="107"/>
      <c r="C174" s="467" t="s">
        <v>1225</v>
      </c>
      <c r="D174" s="529"/>
      <c r="E174" s="469" t="s">
        <v>1220</v>
      </c>
      <c r="F174" s="468" t="s">
        <v>234</v>
      </c>
      <c r="G174" s="468" t="n">
        <v>12</v>
      </c>
      <c r="H174" s="86"/>
      <c r="I174" s="86"/>
    </row>
    <row r="175" customFormat="false" ht="36" hidden="false" customHeight="false" outlineLevel="0" collapsed="false">
      <c r="A175" s="81" t="n">
        <v>164</v>
      </c>
      <c r="B175" s="107"/>
      <c r="C175" s="527" t="s">
        <v>1226</v>
      </c>
      <c r="D175" s="528"/>
      <c r="E175" s="482" t="s">
        <v>1220</v>
      </c>
      <c r="F175" s="525" t="s">
        <v>234</v>
      </c>
      <c r="G175" s="525" t="n">
        <v>110</v>
      </c>
      <c r="H175" s="86"/>
      <c r="I175" s="86"/>
    </row>
    <row r="176" customFormat="false" ht="12.75" hidden="false" customHeight="false" outlineLevel="0" collapsed="false">
      <c r="A176" s="463" t="n">
        <v>165</v>
      </c>
      <c r="B176" s="107"/>
      <c r="C176" s="527" t="s">
        <v>1083</v>
      </c>
      <c r="D176" s="526" t="s">
        <v>1011</v>
      </c>
      <c r="E176" s="530"/>
      <c r="F176" s="526" t="s">
        <v>492</v>
      </c>
      <c r="G176" s="525" t="n">
        <v>2</v>
      </c>
      <c r="H176" s="86"/>
      <c r="I176" s="86"/>
    </row>
    <row r="177" customFormat="false" ht="12.75" hidden="false" customHeight="false" outlineLevel="0" collapsed="false">
      <c r="A177" s="81" t="n">
        <v>166</v>
      </c>
      <c r="B177" s="107"/>
      <c r="C177" s="527" t="s">
        <v>1083</v>
      </c>
      <c r="D177" s="526" t="s">
        <v>1029</v>
      </c>
      <c r="E177" s="530"/>
      <c r="F177" s="526" t="s">
        <v>492</v>
      </c>
      <c r="G177" s="525" t="n">
        <v>6</v>
      </c>
      <c r="H177" s="86"/>
      <c r="I177" s="86"/>
    </row>
    <row r="178" customFormat="false" ht="12.75" hidden="false" customHeight="false" outlineLevel="0" collapsed="false">
      <c r="A178" s="81" t="n">
        <v>167</v>
      </c>
      <c r="B178" s="107"/>
      <c r="C178" s="527" t="s">
        <v>1083</v>
      </c>
      <c r="D178" s="519" t="s">
        <v>1037</v>
      </c>
      <c r="E178" s="530"/>
      <c r="F178" s="526" t="s">
        <v>492</v>
      </c>
      <c r="G178" s="525" t="n">
        <v>4</v>
      </c>
      <c r="H178" s="86"/>
      <c r="I178" s="86"/>
    </row>
    <row r="179" customFormat="false" ht="12.75" hidden="false" customHeight="false" outlineLevel="0" collapsed="false">
      <c r="A179" s="463" t="n">
        <v>168</v>
      </c>
      <c r="B179" s="107"/>
      <c r="C179" s="527" t="s">
        <v>1083</v>
      </c>
      <c r="D179" s="519" t="s">
        <v>1034</v>
      </c>
      <c r="E179" s="530"/>
      <c r="F179" s="526" t="s">
        <v>492</v>
      </c>
      <c r="G179" s="525" t="n">
        <v>2</v>
      </c>
      <c r="H179" s="86"/>
      <c r="I179" s="86"/>
    </row>
    <row r="180" customFormat="false" ht="12.75" hidden="false" customHeight="false" outlineLevel="0" collapsed="false">
      <c r="A180" s="81" t="n">
        <v>169</v>
      </c>
      <c r="B180" s="107"/>
      <c r="C180" s="527" t="s">
        <v>1083</v>
      </c>
      <c r="D180" s="526" t="s">
        <v>1041</v>
      </c>
      <c r="E180" s="530"/>
      <c r="F180" s="526" t="s">
        <v>492</v>
      </c>
      <c r="G180" s="525" t="n">
        <v>2</v>
      </c>
      <c r="H180" s="86"/>
      <c r="I180" s="86"/>
    </row>
    <row r="181" customFormat="false" ht="12.75" hidden="false" customHeight="false" outlineLevel="0" collapsed="false">
      <c r="A181" s="81" t="n">
        <v>170</v>
      </c>
      <c r="B181" s="107"/>
      <c r="C181" s="518" t="s">
        <v>1188</v>
      </c>
      <c r="D181" s="519"/>
      <c r="E181" s="520"/>
      <c r="F181" s="519" t="s">
        <v>1173</v>
      </c>
      <c r="G181" s="521" t="s">
        <v>847</v>
      </c>
      <c r="H181" s="86"/>
      <c r="I181" s="86"/>
    </row>
    <row r="182" customFormat="false" ht="12.75" hidden="false" customHeight="false" outlineLevel="0" collapsed="false">
      <c r="A182" s="463" t="n">
        <v>171</v>
      </c>
      <c r="B182" s="107"/>
      <c r="C182" s="514" t="s">
        <v>1214</v>
      </c>
      <c r="D182" s="515"/>
      <c r="E182" s="516"/>
      <c r="F182" s="515" t="s">
        <v>492</v>
      </c>
      <c r="G182" s="515" t="s">
        <v>927</v>
      </c>
      <c r="H182" s="86"/>
      <c r="I182" s="86"/>
    </row>
    <row r="183" customFormat="false" ht="12.75" hidden="false" customHeight="false" outlineLevel="0" collapsed="false">
      <c r="A183" s="81" t="n">
        <v>172</v>
      </c>
      <c r="B183" s="107"/>
      <c r="C183" s="480" t="s">
        <v>1114</v>
      </c>
      <c r="D183" s="481" t="s">
        <v>1115</v>
      </c>
      <c r="E183" s="482"/>
      <c r="F183" s="483" t="s">
        <v>492</v>
      </c>
      <c r="G183" s="483" t="s">
        <v>847</v>
      </c>
      <c r="H183" s="86"/>
      <c r="I183" s="86"/>
    </row>
    <row r="184" customFormat="false" ht="12.75" hidden="false" customHeight="false" outlineLevel="0" collapsed="false">
      <c r="A184" s="81" t="n">
        <v>173</v>
      </c>
      <c r="B184" s="107"/>
      <c r="C184" s="480" t="s">
        <v>1114</v>
      </c>
      <c r="D184" s="481" t="s">
        <v>1116</v>
      </c>
      <c r="E184" s="482"/>
      <c r="F184" s="483" t="s">
        <v>492</v>
      </c>
      <c r="G184" s="483" t="s">
        <v>858</v>
      </c>
      <c r="H184" s="86"/>
      <c r="I184" s="86"/>
    </row>
    <row r="185" customFormat="false" ht="12.75" hidden="false" customHeight="false" outlineLevel="0" collapsed="false">
      <c r="A185" s="463" t="n">
        <v>174</v>
      </c>
      <c r="B185" s="107"/>
      <c r="C185" s="480" t="s">
        <v>1114</v>
      </c>
      <c r="D185" s="481" t="s">
        <v>1117</v>
      </c>
      <c r="E185" s="482"/>
      <c r="F185" s="483" t="s">
        <v>492</v>
      </c>
      <c r="G185" s="483" t="s">
        <v>847</v>
      </c>
      <c r="H185" s="86"/>
      <c r="I185" s="86"/>
    </row>
    <row r="186" customFormat="false" ht="12.75" hidden="false" customHeight="false" outlineLevel="0" collapsed="false">
      <c r="A186" s="81" t="n">
        <v>175</v>
      </c>
      <c r="B186" s="107"/>
      <c r="C186" s="480" t="s">
        <v>1114</v>
      </c>
      <c r="D186" s="481" t="s">
        <v>1227</v>
      </c>
      <c r="E186" s="482"/>
      <c r="F186" s="483" t="s">
        <v>492</v>
      </c>
      <c r="G186" s="483" t="s">
        <v>847</v>
      </c>
      <c r="H186" s="86"/>
      <c r="I186" s="86"/>
    </row>
    <row r="187" customFormat="false" ht="12.75" hidden="false" customHeight="false" outlineLevel="0" collapsed="false">
      <c r="A187" s="81" t="n">
        <v>176</v>
      </c>
      <c r="B187" s="107"/>
      <c r="C187" s="480" t="s">
        <v>1114</v>
      </c>
      <c r="D187" s="481" t="s">
        <v>1228</v>
      </c>
      <c r="E187" s="482"/>
      <c r="F187" s="483" t="s">
        <v>492</v>
      </c>
      <c r="G187" s="483" t="s">
        <v>847</v>
      </c>
      <c r="H187" s="86"/>
      <c r="I187" s="86"/>
    </row>
    <row r="188" customFormat="false" ht="12.75" hidden="false" customHeight="false" outlineLevel="0" collapsed="false">
      <c r="A188" s="463" t="n">
        <v>177</v>
      </c>
      <c r="B188" s="107"/>
      <c r="C188" s="480" t="s">
        <v>1114</v>
      </c>
      <c r="D188" s="481" t="s">
        <v>1229</v>
      </c>
      <c r="E188" s="482"/>
      <c r="F188" s="483" t="s">
        <v>492</v>
      </c>
      <c r="G188" s="483" t="s">
        <v>847</v>
      </c>
      <c r="H188" s="86"/>
      <c r="I188" s="86"/>
    </row>
    <row r="189" customFormat="false" ht="12.75" hidden="false" customHeight="false" outlineLevel="0" collapsed="false">
      <c r="A189" s="81" t="n">
        <v>178</v>
      </c>
      <c r="B189" s="107"/>
      <c r="C189" s="470" t="s">
        <v>1118</v>
      </c>
      <c r="D189" s="468"/>
      <c r="E189" s="484"/>
      <c r="F189" s="473" t="s">
        <v>610</v>
      </c>
      <c r="G189" s="485" t="n">
        <v>1</v>
      </c>
      <c r="H189" s="86"/>
      <c r="I189" s="86"/>
    </row>
    <row r="190" customFormat="false" ht="12.75" hidden="false" customHeight="false" outlineLevel="0" collapsed="false">
      <c r="A190" s="81" t="n">
        <v>179</v>
      </c>
      <c r="B190" s="107"/>
      <c r="C190" s="470" t="s">
        <v>1119</v>
      </c>
      <c r="D190" s="468"/>
      <c r="E190" s="484"/>
      <c r="F190" s="473" t="s">
        <v>610</v>
      </c>
      <c r="G190" s="485" t="n">
        <v>1</v>
      </c>
      <c r="H190" s="86"/>
      <c r="I190" s="86"/>
    </row>
    <row r="191" customFormat="false" ht="12.75" hidden="false" customHeight="false" outlineLevel="0" collapsed="false">
      <c r="A191" s="463" t="n">
        <v>180</v>
      </c>
      <c r="B191" s="231"/>
      <c r="C191" s="486" t="s">
        <v>1028</v>
      </c>
      <c r="D191" s="478"/>
      <c r="E191" s="488"/>
      <c r="F191" s="489" t="s">
        <v>610</v>
      </c>
      <c r="G191" s="490" t="n">
        <v>1</v>
      </c>
      <c r="H191" s="214"/>
      <c r="I191" s="86"/>
    </row>
    <row r="192" customFormat="false" ht="12.75" hidden="false" customHeight="true" outlineLevel="0" collapsed="false">
      <c r="A192" s="462" t="s">
        <v>1230</v>
      </c>
      <c r="B192" s="462"/>
      <c r="C192" s="462"/>
      <c r="D192" s="462"/>
      <c r="E192" s="462"/>
      <c r="F192" s="86"/>
      <c r="G192" s="86"/>
      <c r="H192" s="86"/>
      <c r="I192" s="86"/>
    </row>
    <row r="193" customFormat="false" ht="36" hidden="false" customHeight="false" outlineLevel="0" collapsed="false">
      <c r="A193" s="463" t="n">
        <v>181</v>
      </c>
      <c r="B193" s="192"/>
      <c r="C193" s="522" t="s">
        <v>1231</v>
      </c>
      <c r="D193" s="523"/>
      <c r="E193" s="524" t="s">
        <v>1217</v>
      </c>
      <c r="F193" s="523" t="s">
        <v>610</v>
      </c>
      <c r="G193" s="523"/>
      <c r="H193" s="217"/>
      <c r="I193" s="86"/>
    </row>
    <row r="194" customFormat="false" ht="12.75" hidden="false" customHeight="false" outlineLevel="0" collapsed="false">
      <c r="A194" s="463" t="n">
        <v>182</v>
      </c>
      <c r="B194" s="192"/>
      <c r="C194" s="527" t="s">
        <v>1195</v>
      </c>
      <c r="D194" s="525" t="s">
        <v>1206</v>
      </c>
      <c r="E194" s="482"/>
      <c r="F194" s="525" t="s">
        <v>234</v>
      </c>
      <c r="G194" s="525" t="n">
        <v>135</v>
      </c>
      <c r="H194" s="217"/>
      <c r="I194" s="86"/>
    </row>
    <row r="195" customFormat="false" ht="12.75" hidden="false" customHeight="false" outlineLevel="0" collapsed="false">
      <c r="A195" s="81" t="n">
        <v>183</v>
      </c>
      <c r="B195" s="107"/>
      <c r="C195" s="518" t="s">
        <v>1195</v>
      </c>
      <c r="D195" s="525" t="s">
        <v>870</v>
      </c>
      <c r="E195" s="482"/>
      <c r="F195" s="526" t="s">
        <v>234</v>
      </c>
      <c r="G195" s="526" t="s">
        <v>1232</v>
      </c>
      <c r="H195" s="86"/>
      <c r="I195" s="86"/>
    </row>
    <row r="196" customFormat="false" ht="12.75" hidden="false" customHeight="false" outlineLevel="0" collapsed="false">
      <c r="A196" s="463" t="n">
        <v>184</v>
      </c>
      <c r="B196" s="107"/>
      <c r="C196" s="467" t="s">
        <v>1195</v>
      </c>
      <c r="D196" s="468" t="s">
        <v>872</v>
      </c>
      <c r="E196" s="469"/>
      <c r="F196" s="468" t="s">
        <v>234</v>
      </c>
      <c r="G196" s="468" t="n">
        <v>45</v>
      </c>
      <c r="H196" s="86"/>
      <c r="I196" s="86"/>
    </row>
    <row r="197" customFormat="false" ht="12.75" hidden="false" customHeight="false" outlineLevel="0" collapsed="false">
      <c r="A197" s="463" t="n">
        <v>185</v>
      </c>
      <c r="B197" s="107"/>
      <c r="C197" s="527" t="s">
        <v>1195</v>
      </c>
      <c r="D197" s="525" t="s">
        <v>1233</v>
      </c>
      <c r="E197" s="482"/>
      <c r="F197" s="525" t="s">
        <v>234</v>
      </c>
      <c r="G197" s="525" t="n">
        <v>55</v>
      </c>
      <c r="H197" s="86"/>
      <c r="I197" s="86"/>
    </row>
    <row r="198" customFormat="false" ht="12.75" hidden="false" customHeight="false" outlineLevel="0" collapsed="false">
      <c r="A198" s="81" t="n">
        <v>186</v>
      </c>
      <c r="B198" s="107"/>
      <c r="C198" s="467" t="s">
        <v>1195</v>
      </c>
      <c r="D198" s="468" t="s">
        <v>875</v>
      </c>
      <c r="E198" s="469"/>
      <c r="F198" s="468" t="s">
        <v>234</v>
      </c>
      <c r="G198" s="468" t="n">
        <v>16</v>
      </c>
      <c r="H198" s="86"/>
      <c r="I198" s="86"/>
    </row>
    <row r="199" customFormat="false" ht="36" hidden="false" customHeight="false" outlineLevel="0" collapsed="false">
      <c r="A199" s="463" t="n">
        <v>187</v>
      </c>
      <c r="B199" s="107"/>
      <c r="C199" s="527" t="s">
        <v>1224</v>
      </c>
      <c r="D199" s="528"/>
      <c r="E199" s="482" t="s">
        <v>1220</v>
      </c>
      <c r="F199" s="525" t="s">
        <v>234</v>
      </c>
      <c r="G199" s="526" t="s">
        <v>985</v>
      </c>
      <c r="H199" s="86"/>
      <c r="I199" s="86"/>
    </row>
    <row r="200" customFormat="false" ht="36" hidden="false" customHeight="false" outlineLevel="0" collapsed="false">
      <c r="A200" s="463" t="n">
        <v>188</v>
      </c>
      <c r="B200" s="107"/>
      <c r="C200" s="527" t="s">
        <v>1226</v>
      </c>
      <c r="D200" s="528"/>
      <c r="E200" s="482" t="s">
        <v>1220</v>
      </c>
      <c r="F200" s="525" t="s">
        <v>234</v>
      </c>
      <c r="G200" s="526" t="s">
        <v>1232</v>
      </c>
      <c r="H200" s="86"/>
      <c r="I200" s="86"/>
    </row>
    <row r="201" customFormat="false" ht="36" hidden="false" customHeight="false" outlineLevel="0" collapsed="false">
      <c r="A201" s="81" t="n">
        <v>189</v>
      </c>
      <c r="B201" s="107"/>
      <c r="C201" s="467" t="s">
        <v>1234</v>
      </c>
      <c r="D201" s="529"/>
      <c r="E201" s="469" t="s">
        <v>1220</v>
      </c>
      <c r="F201" s="468" t="s">
        <v>234</v>
      </c>
      <c r="G201" s="468" t="n">
        <v>45</v>
      </c>
      <c r="H201" s="86"/>
      <c r="I201" s="86"/>
    </row>
    <row r="202" customFormat="false" ht="36" hidden="false" customHeight="false" outlineLevel="0" collapsed="false">
      <c r="A202" s="463" t="n">
        <v>190</v>
      </c>
      <c r="B202" s="107"/>
      <c r="C202" s="527" t="s">
        <v>1235</v>
      </c>
      <c r="D202" s="528"/>
      <c r="E202" s="482" t="s">
        <v>1220</v>
      </c>
      <c r="F202" s="525" t="s">
        <v>234</v>
      </c>
      <c r="G202" s="525" t="n">
        <v>55</v>
      </c>
      <c r="H202" s="86"/>
      <c r="I202" s="86"/>
    </row>
    <row r="203" customFormat="false" ht="36" hidden="false" customHeight="false" outlineLevel="0" collapsed="false">
      <c r="A203" s="463" t="n">
        <v>191</v>
      </c>
      <c r="B203" s="107"/>
      <c r="C203" s="467" t="s">
        <v>1236</v>
      </c>
      <c r="D203" s="529"/>
      <c r="E203" s="469" t="s">
        <v>1220</v>
      </c>
      <c r="F203" s="468" t="s">
        <v>234</v>
      </c>
      <c r="G203" s="468" t="n">
        <v>16</v>
      </c>
      <c r="H203" s="86"/>
      <c r="I203" s="86"/>
    </row>
    <row r="204" customFormat="false" ht="12.75" hidden="false" customHeight="false" outlineLevel="0" collapsed="false">
      <c r="A204" s="81" t="n">
        <v>192</v>
      </c>
      <c r="B204" s="107"/>
      <c r="C204" s="527" t="s">
        <v>1083</v>
      </c>
      <c r="D204" s="526" t="s">
        <v>1033</v>
      </c>
      <c r="E204" s="530"/>
      <c r="F204" s="526" t="s">
        <v>492</v>
      </c>
      <c r="G204" s="525" t="n">
        <v>2</v>
      </c>
      <c r="H204" s="86"/>
      <c r="I204" s="86"/>
    </row>
    <row r="205" customFormat="false" ht="12.75" hidden="false" customHeight="false" outlineLevel="0" collapsed="false">
      <c r="A205" s="463" t="n">
        <v>193</v>
      </c>
      <c r="B205" s="107"/>
      <c r="C205" s="527" t="s">
        <v>1083</v>
      </c>
      <c r="D205" s="526" t="s">
        <v>1051</v>
      </c>
      <c r="E205" s="530"/>
      <c r="F205" s="526" t="s">
        <v>492</v>
      </c>
      <c r="G205" s="525" t="n">
        <v>2</v>
      </c>
      <c r="H205" s="86"/>
      <c r="I205" s="86"/>
    </row>
    <row r="206" customFormat="false" ht="12.75" hidden="false" customHeight="false" outlineLevel="0" collapsed="false">
      <c r="A206" s="463" t="n">
        <v>194</v>
      </c>
      <c r="B206" s="107"/>
      <c r="C206" s="527" t="s">
        <v>1083</v>
      </c>
      <c r="D206" s="526" t="s">
        <v>1052</v>
      </c>
      <c r="E206" s="530"/>
      <c r="F206" s="526" t="s">
        <v>492</v>
      </c>
      <c r="G206" s="525" t="n">
        <v>2</v>
      </c>
      <c r="H206" s="86"/>
      <c r="I206" s="86"/>
    </row>
    <row r="207" customFormat="false" ht="12.75" hidden="false" customHeight="false" outlineLevel="0" collapsed="false">
      <c r="A207" s="81" t="n">
        <v>195</v>
      </c>
      <c r="B207" s="107"/>
      <c r="C207" s="518" t="s">
        <v>1188</v>
      </c>
      <c r="D207" s="519"/>
      <c r="E207" s="520"/>
      <c r="F207" s="519" t="s">
        <v>1173</v>
      </c>
      <c r="G207" s="521" t="s">
        <v>858</v>
      </c>
      <c r="H207" s="86"/>
      <c r="I207" s="86"/>
    </row>
    <row r="208" customFormat="false" ht="12.75" hidden="false" customHeight="false" outlineLevel="0" collapsed="false">
      <c r="A208" s="463" t="n">
        <v>196</v>
      </c>
      <c r="B208" s="107"/>
      <c r="C208" s="514" t="s">
        <v>1214</v>
      </c>
      <c r="D208" s="515"/>
      <c r="E208" s="516"/>
      <c r="F208" s="515" t="s">
        <v>492</v>
      </c>
      <c r="G208" s="515" t="s">
        <v>873</v>
      </c>
      <c r="H208" s="86"/>
      <c r="I208" s="86"/>
    </row>
    <row r="209" customFormat="false" ht="12.75" hidden="false" customHeight="false" outlineLevel="0" collapsed="false">
      <c r="A209" s="463" t="n">
        <v>197</v>
      </c>
      <c r="B209" s="107"/>
      <c r="C209" s="470" t="s">
        <v>1118</v>
      </c>
      <c r="D209" s="468"/>
      <c r="E209" s="484"/>
      <c r="F209" s="473" t="s">
        <v>610</v>
      </c>
      <c r="G209" s="485" t="n">
        <v>1</v>
      </c>
      <c r="H209" s="86"/>
      <c r="I209" s="86"/>
    </row>
    <row r="210" customFormat="false" ht="12.75" hidden="false" customHeight="false" outlineLevel="0" collapsed="false">
      <c r="A210" s="81" t="n">
        <v>198</v>
      </c>
      <c r="B210" s="107"/>
      <c r="C210" s="470" t="s">
        <v>1119</v>
      </c>
      <c r="D210" s="468"/>
      <c r="E210" s="484"/>
      <c r="F210" s="473" t="s">
        <v>610</v>
      </c>
      <c r="G210" s="485" t="n">
        <v>1</v>
      </c>
      <c r="H210" s="86"/>
      <c r="I210" s="86"/>
    </row>
    <row r="211" customFormat="false" ht="12.75" hidden="false" customHeight="false" outlineLevel="0" collapsed="false">
      <c r="A211" s="463" t="n">
        <v>199</v>
      </c>
      <c r="B211" s="231"/>
      <c r="C211" s="486" t="s">
        <v>1028</v>
      </c>
      <c r="D211" s="478"/>
      <c r="E211" s="488"/>
      <c r="F211" s="489" t="s">
        <v>610</v>
      </c>
      <c r="G211" s="490" t="n">
        <v>1</v>
      </c>
      <c r="H211" s="86"/>
      <c r="I211" s="86"/>
    </row>
    <row r="212" customFormat="false" ht="12.75" hidden="false" customHeight="false" outlineLevel="0" collapsed="false">
      <c r="A212" s="81"/>
      <c r="B212" s="96"/>
      <c r="C212" s="95"/>
      <c r="D212" s="97"/>
      <c r="E212" s="86"/>
      <c r="F212" s="96"/>
      <c r="G212" s="99"/>
      <c r="H212" s="86"/>
      <c r="I212" s="86"/>
    </row>
    <row r="213" customFormat="false" ht="12.75" hidden="false" customHeight="false" outlineLevel="0" collapsed="false">
      <c r="A213" s="81"/>
      <c r="B213" s="86"/>
      <c r="C213" s="98" t="s">
        <v>138</v>
      </c>
      <c r="D213" s="97"/>
      <c r="E213" s="99"/>
      <c r="F213" s="96"/>
      <c r="G213" s="99"/>
      <c r="H213" s="86"/>
      <c r="I213" s="86"/>
    </row>
    <row r="214" customFormat="false" ht="12.75" hidden="false" customHeight="false" outlineLevel="0" collapsed="false">
      <c r="A214" s="81"/>
      <c r="B214" s="86"/>
      <c r="C214" s="100" t="s">
        <v>139</v>
      </c>
      <c r="D214" s="86"/>
      <c r="E214" s="163"/>
      <c r="F214" s="97" t="s">
        <v>140</v>
      </c>
      <c r="G214" s="99"/>
      <c r="H214" s="86"/>
      <c r="I214" s="86"/>
    </row>
    <row r="215" customFormat="false" ht="12.75" hidden="false" customHeight="false" outlineLevel="0" collapsed="false">
      <c r="A215" s="81"/>
      <c r="B215" s="86"/>
      <c r="C215" s="98" t="s">
        <v>138</v>
      </c>
      <c r="D215" s="97"/>
      <c r="E215" s="99"/>
      <c r="F215" s="96"/>
      <c r="G215" s="86"/>
      <c r="H215" s="86"/>
      <c r="I215" s="86"/>
    </row>
    <row r="216" customFormat="false" ht="12.75" hidden="false" customHeight="false" outlineLevel="0" collapsed="false">
      <c r="A216" s="461"/>
      <c r="C216" s="40"/>
      <c r="D216" s="41"/>
      <c r="E216" s="42"/>
    </row>
    <row r="218" customFormat="false" ht="12.75" hidden="false" customHeight="false" outlineLevel="0" collapsed="false">
      <c r="A218" s="39" t="s">
        <v>23</v>
      </c>
    </row>
    <row r="219" customFormat="false" ht="12.75" hidden="false" customHeight="false" outlineLevel="0" collapsed="false">
      <c r="A219" s="43" t="s">
        <v>24</v>
      </c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39" t="s">
        <v>25</v>
      </c>
    </row>
    <row r="223" customFormat="false" ht="12.75" hidden="false" customHeight="false" outlineLevel="0" collapsed="false">
      <c r="A223" s="43" t="s">
        <v>24</v>
      </c>
    </row>
  </sheetData>
  <mergeCells count="5">
    <mergeCell ref="A17:E17"/>
    <mergeCell ref="B70:G70"/>
    <mergeCell ref="A118:E118"/>
    <mergeCell ref="A160:E160"/>
    <mergeCell ref="A192:E192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29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22.56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9"/>
      <c r="B1" s="49"/>
      <c r="D1" s="50" t="s">
        <v>26</v>
      </c>
    </row>
    <row r="2" customFormat="false" ht="12.75" hidden="false" customHeight="false" outlineLevel="0" collapsed="false">
      <c r="A2" s="49"/>
      <c r="B2" s="49"/>
      <c r="C2" s="49"/>
    </row>
    <row r="3" customFormat="false" ht="12.75" hidden="false" customHeight="false" outlineLevel="0" collapsed="false">
      <c r="A3" s="10" t="s">
        <v>27</v>
      </c>
      <c r="C3" s="51"/>
    </row>
    <row r="4" customFormat="false" ht="12.75" hidden="false" customHeight="false" outlineLevel="0" collapsed="false">
      <c r="A4" s="10" t="s">
        <v>28</v>
      </c>
      <c r="C4" s="51"/>
    </row>
    <row r="5" customFormat="false" ht="12.75" hidden="false" customHeight="false" outlineLevel="0" collapsed="false">
      <c r="A5" s="10" t="s">
        <v>29</v>
      </c>
      <c r="C5" s="51"/>
    </row>
    <row r="6" customFormat="false" ht="12.75" hidden="false" customHeight="false" outlineLevel="0" collapsed="false">
      <c r="A6" s="10" t="s">
        <v>30</v>
      </c>
      <c r="C6" s="51"/>
    </row>
    <row r="7" customFormat="false" ht="12.75" hidden="false" customHeight="false" outlineLevel="0" collapsed="false">
      <c r="A7" s="13" t="s">
        <v>12</v>
      </c>
      <c r="B7" s="13"/>
      <c r="C7" s="51"/>
    </row>
    <row r="8" customFormat="false" ht="12.75" hidden="false" customHeight="false" outlineLevel="0" collapsed="false">
      <c r="A8" s="52"/>
      <c r="B8" s="10"/>
      <c r="C8" s="52"/>
    </row>
    <row r="9" customFormat="false" ht="12.75" hidden="false" customHeight="false" outlineLevel="0" collapsed="false">
      <c r="A9" s="53" t="s">
        <v>31</v>
      </c>
      <c r="B9" s="54"/>
      <c r="C9" s="52"/>
    </row>
    <row r="10" customFormat="false" ht="12.75" hidden="false" customHeight="false" outlineLevel="0" collapsed="false">
      <c r="A10" s="53" t="s">
        <v>32</v>
      </c>
      <c r="B10" s="54"/>
      <c r="C10" s="52"/>
    </row>
    <row r="11" customFormat="false" ht="12.75" hidden="false" customHeight="false" outlineLevel="0" collapsed="false">
      <c r="A11" s="53" t="s">
        <v>33</v>
      </c>
      <c r="B11" s="54"/>
      <c r="C11" s="52"/>
    </row>
    <row r="12" customFormat="false" ht="12.75" hidden="false" customHeight="false" outlineLevel="0" collapsed="false">
      <c r="A12" s="53"/>
      <c r="B12" s="54"/>
      <c r="C12" s="52"/>
    </row>
    <row r="13" customFormat="false" ht="12.75" hidden="false" customHeight="true" outlineLevel="0" collapsed="false">
      <c r="A13" s="55" t="s">
        <v>34</v>
      </c>
      <c r="B13" s="56" t="s">
        <v>35</v>
      </c>
      <c r="C13" s="57" t="s">
        <v>36</v>
      </c>
      <c r="D13" s="56" t="s">
        <v>37</v>
      </c>
      <c r="E13" s="58" t="s">
        <v>38</v>
      </c>
      <c r="F13" s="58"/>
      <c r="G13" s="58"/>
      <c r="H13" s="56" t="s">
        <v>39</v>
      </c>
    </row>
    <row r="14" customFormat="false" ht="22.5" hidden="false" customHeight="false" outlineLevel="0" collapsed="false">
      <c r="A14" s="55"/>
      <c r="B14" s="56"/>
      <c r="C14" s="57"/>
      <c r="D14" s="56"/>
      <c r="E14" s="57" t="s">
        <v>40</v>
      </c>
      <c r="F14" s="57" t="s">
        <v>41</v>
      </c>
      <c r="G14" s="57" t="s">
        <v>42</v>
      </c>
      <c r="H14" s="56"/>
    </row>
    <row r="15" customFormat="false" ht="12.75" hidden="false" customHeight="false" outlineLevel="0" collapsed="false">
      <c r="A15" s="59" t="n">
        <f aca="false">1</f>
        <v>1</v>
      </c>
      <c r="B15" s="60" t="s">
        <v>43</v>
      </c>
      <c r="C15" s="61" t="s">
        <v>44</v>
      </c>
      <c r="D15" s="62"/>
      <c r="E15" s="62"/>
      <c r="F15" s="62"/>
      <c r="G15" s="62"/>
      <c r="H15" s="62"/>
    </row>
    <row r="16" customFormat="false" ht="12.75" hidden="false" customHeight="false" outlineLevel="0" collapsed="false">
      <c r="A16" s="59" t="n">
        <v>2</v>
      </c>
      <c r="B16" s="60" t="s">
        <v>45</v>
      </c>
      <c r="C16" s="61" t="s">
        <v>46</v>
      </c>
      <c r="D16" s="63"/>
      <c r="E16" s="62"/>
      <c r="F16" s="62"/>
      <c r="G16" s="62"/>
      <c r="H16" s="62"/>
    </row>
    <row r="17" customFormat="false" ht="12.75" hidden="false" customHeight="false" outlineLevel="0" collapsed="false">
      <c r="A17" s="59" t="n">
        <v>3</v>
      </c>
      <c r="B17" s="60" t="s">
        <v>47</v>
      </c>
      <c r="C17" s="61" t="s">
        <v>48</v>
      </c>
      <c r="D17" s="63"/>
      <c r="E17" s="62"/>
      <c r="F17" s="62"/>
      <c r="G17" s="62"/>
      <c r="H17" s="62"/>
    </row>
    <row r="18" customFormat="false" ht="12.75" hidden="false" customHeight="false" outlineLevel="0" collapsed="false">
      <c r="A18" s="59" t="n">
        <v>4</v>
      </c>
      <c r="B18" s="60" t="s">
        <v>49</v>
      </c>
      <c r="C18" s="61" t="s">
        <v>50</v>
      </c>
      <c r="D18" s="63"/>
      <c r="E18" s="63"/>
      <c r="F18" s="63"/>
      <c r="G18" s="63"/>
      <c r="H18" s="63"/>
    </row>
    <row r="19" customFormat="false" ht="12.75" hidden="false" customHeight="false" outlineLevel="0" collapsed="false">
      <c r="A19" s="59" t="n">
        <v>5</v>
      </c>
      <c r="B19" s="60" t="s">
        <v>51</v>
      </c>
      <c r="C19" s="61" t="s">
        <v>52</v>
      </c>
      <c r="D19" s="63"/>
      <c r="E19" s="62"/>
      <c r="F19" s="62"/>
      <c r="G19" s="62"/>
      <c r="H19" s="62"/>
    </row>
    <row r="20" customFormat="false" ht="12.75" hidden="false" customHeight="false" outlineLevel="0" collapsed="false">
      <c r="A20" s="59" t="n">
        <v>6</v>
      </c>
      <c r="B20" s="60" t="s">
        <v>53</v>
      </c>
      <c r="C20" s="61" t="s">
        <v>54</v>
      </c>
      <c r="D20" s="63"/>
      <c r="E20" s="62"/>
      <c r="F20" s="62"/>
      <c r="G20" s="62"/>
      <c r="H20" s="62"/>
    </row>
    <row r="21" customFormat="false" ht="12.75" hidden="false" customHeight="false" outlineLevel="0" collapsed="false">
      <c r="A21" s="59" t="n">
        <v>7</v>
      </c>
      <c r="B21" s="60" t="s">
        <v>55</v>
      </c>
      <c r="C21" s="61" t="s">
        <v>56</v>
      </c>
      <c r="D21" s="63"/>
      <c r="E21" s="63"/>
      <c r="F21" s="63"/>
      <c r="G21" s="63"/>
      <c r="H21" s="63"/>
      <c r="I21" s="45"/>
    </row>
    <row r="22" customFormat="false" ht="12.75" hidden="false" customHeight="false" outlineLevel="0" collapsed="false">
      <c r="A22" s="59" t="n">
        <v>8</v>
      </c>
      <c r="B22" s="60" t="s">
        <v>57</v>
      </c>
      <c r="C22" s="61" t="s">
        <v>58</v>
      </c>
      <c r="D22" s="63"/>
      <c r="E22" s="62"/>
      <c r="F22" s="62"/>
      <c r="G22" s="62"/>
      <c r="H22" s="62"/>
    </row>
    <row r="23" customFormat="false" ht="12.75" hidden="false" customHeight="false" outlineLevel="0" collapsed="false">
      <c r="A23" s="59" t="n">
        <v>9</v>
      </c>
      <c r="B23" s="60" t="s">
        <v>59</v>
      </c>
      <c r="C23" s="61" t="s">
        <v>60</v>
      </c>
      <c r="D23" s="63"/>
      <c r="E23" s="63"/>
      <c r="F23" s="63"/>
      <c r="G23" s="63"/>
      <c r="H23" s="63"/>
      <c r="I23" s="45"/>
    </row>
    <row r="24" customFormat="false" ht="12.75" hidden="false" customHeight="false" outlineLevel="0" collapsed="false">
      <c r="A24" s="59" t="n">
        <v>10</v>
      </c>
      <c r="B24" s="60" t="s">
        <v>61</v>
      </c>
      <c r="C24" s="61" t="s">
        <v>62</v>
      </c>
      <c r="D24" s="63"/>
      <c r="E24" s="63"/>
      <c r="F24" s="63"/>
      <c r="G24" s="63"/>
      <c r="H24" s="63"/>
    </row>
    <row r="25" customFormat="false" ht="12.75" hidden="false" customHeight="false" outlineLevel="0" collapsed="false">
      <c r="A25" s="59" t="n">
        <v>11</v>
      </c>
      <c r="B25" s="60" t="s">
        <v>63</v>
      </c>
      <c r="C25" s="61" t="s">
        <v>64</v>
      </c>
      <c r="D25" s="63"/>
      <c r="E25" s="62"/>
      <c r="F25" s="62"/>
      <c r="G25" s="62"/>
      <c r="H25" s="62"/>
    </row>
    <row r="26" customFormat="false" ht="12.75" hidden="false" customHeight="false" outlineLevel="0" collapsed="false">
      <c r="A26" s="59" t="n">
        <v>12</v>
      </c>
      <c r="B26" s="60" t="s">
        <v>65</v>
      </c>
      <c r="C26" s="61" t="s">
        <v>66</v>
      </c>
      <c r="D26" s="63"/>
      <c r="E26" s="62"/>
      <c r="F26" s="62"/>
      <c r="G26" s="62"/>
      <c r="H26" s="62"/>
    </row>
    <row r="27" customFormat="false" ht="12.75" hidden="false" customHeight="false" outlineLevel="0" collapsed="false">
      <c r="A27" s="59" t="n">
        <v>13</v>
      </c>
      <c r="B27" s="60" t="s">
        <v>67</v>
      </c>
      <c r="C27" s="61" t="s">
        <v>68</v>
      </c>
      <c r="D27" s="63"/>
      <c r="E27" s="62"/>
      <c r="F27" s="62"/>
      <c r="G27" s="62"/>
      <c r="H27" s="62"/>
    </row>
    <row r="28" customFormat="false" ht="12.75" hidden="false" customHeight="false" outlineLevel="0" collapsed="false">
      <c r="A28" s="59" t="n">
        <v>14</v>
      </c>
      <c r="B28" s="60" t="s">
        <v>69</v>
      </c>
      <c r="C28" s="61" t="s">
        <v>70</v>
      </c>
      <c r="D28" s="63"/>
      <c r="E28" s="62"/>
      <c r="F28" s="62"/>
      <c r="G28" s="62"/>
      <c r="H28" s="62"/>
    </row>
    <row r="29" customFormat="false" ht="12.75" hidden="false" customHeight="false" outlineLevel="0" collapsed="false">
      <c r="A29" s="59" t="n">
        <v>15</v>
      </c>
      <c r="B29" s="60" t="s">
        <v>71</v>
      </c>
      <c r="C29" s="61" t="s">
        <v>72</v>
      </c>
      <c r="D29" s="63"/>
      <c r="E29" s="62"/>
      <c r="F29" s="62"/>
      <c r="G29" s="62"/>
      <c r="H29" s="62"/>
    </row>
    <row r="30" customFormat="false" ht="12.75" hidden="false" customHeight="false" outlineLevel="0" collapsed="false">
      <c r="A30" s="59" t="n">
        <v>16</v>
      </c>
      <c r="B30" s="60" t="s">
        <v>73</v>
      </c>
      <c r="C30" s="61" t="s">
        <v>74</v>
      </c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59" t="n">
        <v>17</v>
      </c>
      <c r="B31" s="60" t="s">
        <v>75</v>
      </c>
      <c r="C31" s="61" t="s">
        <v>76</v>
      </c>
      <c r="D31" s="63"/>
      <c r="E31" s="62"/>
      <c r="F31" s="62"/>
      <c r="G31" s="62"/>
      <c r="H31" s="62"/>
    </row>
    <row r="32" customFormat="false" ht="12.75" hidden="false" customHeight="false" outlineLevel="0" collapsed="false">
      <c r="A32" s="59" t="n">
        <v>18</v>
      </c>
      <c r="B32" s="60" t="s">
        <v>77</v>
      </c>
      <c r="C32" s="61" t="s">
        <v>78</v>
      </c>
      <c r="D32" s="63"/>
      <c r="E32" s="62"/>
      <c r="F32" s="62"/>
      <c r="G32" s="62"/>
      <c r="H32" s="62"/>
    </row>
    <row r="33" customFormat="false" ht="12.75" hidden="false" customHeight="false" outlineLevel="0" collapsed="false">
      <c r="A33" s="59" t="n">
        <v>19</v>
      </c>
      <c r="B33" s="60" t="s">
        <v>79</v>
      </c>
      <c r="C33" s="61" t="s">
        <v>80</v>
      </c>
      <c r="D33" s="63"/>
      <c r="E33" s="62"/>
      <c r="F33" s="62"/>
      <c r="G33" s="62"/>
      <c r="H33" s="62"/>
    </row>
    <row r="34" customFormat="false" ht="12.75" hidden="false" customHeight="false" outlineLevel="0" collapsed="false">
      <c r="A34" s="59" t="n">
        <v>20</v>
      </c>
      <c r="B34" s="60" t="s">
        <v>81</v>
      </c>
      <c r="C34" s="61" t="s">
        <v>82</v>
      </c>
      <c r="D34" s="63"/>
      <c r="E34" s="62"/>
      <c r="F34" s="62"/>
      <c r="G34" s="62"/>
      <c r="H34" s="62"/>
    </row>
    <row r="35" customFormat="false" ht="12.75" hidden="false" customHeight="true" outlineLevel="0" collapsed="false">
      <c r="A35" s="64" t="s">
        <v>83</v>
      </c>
      <c r="B35" s="64"/>
      <c r="C35" s="64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5" t="s">
        <v>84</v>
      </c>
      <c r="B36" s="65"/>
      <c r="C36" s="65"/>
      <c r="D36" s="66"/>
      <c r="E36" s="67"/>
      <c r="F36" s="67"/>
      <c r="G36" s="67"/>
      <c r="H36" s="67"/>
    </row>
    <row r="37" customFormat="false" ht="12.75" hidden="false" customHeight="false" outlineLevel="0" collapsed="false">
      <c r="A37" s="65" t="s">
        <v>85</v>
      </c>
      <c r="B37" s="65"/>
      <c r="C37" s="65"/>
      <c r="D37" s="68"/>
      <c r="E37" s="67"/>
      <c r="F37" s="67"/>
      <c r="G37" s="67"/>
      <c r="H37" s="67"/>
    </row>
    <row r="38" customFormat="false" ht="12.75" hidden="false" customHeight="false" outlineLevel="0" collapsed="false">
      <c r="A38" s="69" t="s">
        <v>86</v>
      </c>
      <c r="B38" s="69"/>
      <c r="C38" s="69"/>
      <c r="D38" s="68"/>
      <c r="E38" s="67"/>
      <c r="F38" s="67"/>
      <c r="G38" s="67"/>
      <c r="H38" s="67"/>
    </row>
    <row r="39" customFormat="false" ht="12.75" hidden="false" customHeight="false" outlineLevel="0" collapsed="false">
      <c r="A39" s="65" t="s">
        <v>87</v>
      </c>
      <c r="B39" s="65"/>
      <c r="C39" s="65"/>
      <c r="D39" s="68"/>
      <c r="E39" s="67"/>
      <c r="F39" s="67"/>
      <c r="G39" s="67"/>
      <c r="H39" s="67"/>
    </row>
    <row r="40" customFormat="false" ht="12.75" hidden="false" customHeight="false" outlineLevel="0" collapsed="false">
      <c r="A40" s="65" t="s">
        <v>88</v>
      </c>
      <c r="B40" s="65"/>
      <c r="C40" s="65"/>
      <c r="D40" s="68"/>
      <c r="E40" s="67"/>
      <c r="F40" s="67"/>
      <c r="G40" s="67"/>
      <c r="H40" s="67"/>
    </row>
    <row r="41" customFormat="false" ht="12.75" hidden="false" customHeight="false" outlineLevel="0" collapsed="false">
      <c r="A41" s="65" t="s">
        <v>89</v>
      </c>
      <c r="B41" s="65"/>
      <c r="C41" s="65"/>
      <c r="D41" s="70"/>
      <c r="E41" s="67"/>
      <c r="F41" s="67"/>
      <c r="G41" s="67"/>
      <c r="H41" s="67"/>
    </row>
    <row r="42" customFormat="false" ht="12.75" hidden="false" customHeight="false" outlineLevel="0" collapsed="false">
      <c r="A42" s="65" t="s">
        <v>90</v>
      </c>
      <c r="B42" s="65"/>
      <c r="C42" s="65"/>
      <c r="D42" s="70"/>
      <c r="E42" s="67"/>
      <c r="F42" s="67"/>
      <c r="G42" s="67"/>
      <c r="H42" s="67"/>
    </row>
    <row r="43" customFormat="false" ht="12.75" hidden="false" customHeight="false" outlineLevel="0" collapsed="false">
      <c r="A43" s="65" t="s">
        <v>89</v>
      </c>
      <c r="B43" s="65"/>
      <c r="C43" s="65"/>
      <c r="D43" s="70"/>
      <c r="E43" s="67"/>
      <c r="F43" s="67"/>
      <c r="G43" s="67"/>
      <c r="H43" s="67"/>
    </row>
    <row r="44" customFormat="false" ht="12.75" hidden="false" customHeight="false" outlineLevel="0" collapsed="false">
      <c r="B44" s="71"/>
      <c r="C44" s="71"/>
      <c r="D44" s="72"/>
      <c r="E44" s="73"/>
      <c r="F44" s="71"/>
      <c r="G44" s="71"/>
      <c r="H44" s="71"/>
    </row>
    <row r="45" customFormat="false" ht="12.75" hidden="false" customHeight="false" outlineLevel="0" collapsed="false">
      <c r="B45" s="71"/>
      <c r="C45" s="71"/>
      <c r="D45" s="72"/>
      <c r="E45" s="73"/>
      <c r="F45" s="71"/>
      <c r="G45" s="71"/>
      <c r="H45" s="71"/>
    </row>
    <row r="46" customFormat="false" ht="12.75" hidden="false" customHeight="false" outlineLevel="0" collapsed="false">
      <c r="A46" s="39" t="s">
        <v>23</v>
      </c>
      <c r="C46" s="40"/>
      <c r="D46" s="41"/>
      <c r="E46" s="42"/>
    </row>
    <row r="47" customFormat="false" ht="12.75" hidden="false" customHeight="false" outlineLevel="0" collapsed="false">
      <c r="A47" s="43" t="s">
        <v>24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  <c r="C49" s="45"/>
    </row>
    <row r="50" customFormat="false" ht="12.75" hidden="false" customHeight="false" outlineLevel="0" collapsed="false">
      <c r="A50" s="39" t="s">
        <v>25</v>
      </c>
    </row>
    <row r="51" customFormat="false" ht="12.75" hidden="false" customHeight="false" outlineLevel="0" collapsed="false">
      <c r="A51" s="43" t="s">
        <v>24</v>
      </c>
    </row>
    <row r="52" customFormat="false" ht="12.75" hidden="false" customHeight="false" outlineLevel="0" collapsed="false">
      <c r="A52" s="43"/>
      <c r="C52" s="40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39"/>
      <c r="C55" s="40"/>
    </row>
  </sheetData>
  <mergeCells count="15">
    <mergeCell ref="A13:A14"/>
    <mergeCell ref="B13:B14"/>
    <mergeCell ref="C13:C14"/>
    <mergeCell ref="D13:D14"/>
    <mergeCell ref="E13:G13"/>
    <mergeCell ref="H13:H1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827083333333333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56"/>
    <col collapsed="false" customWidth="true" hidden="false" outlineLevel="0" max="3" min="3" style="0" width="25.85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49"/>
      <c r="B1" s="49"/>
      <c r="C1" s="50" t="s">
        <v>1237</v>
      </c>
    </row>
    <row r="2" customFormat="false" ht="12.75" hidden="false" customHeight="false" outlineLevel="0" collapsed="false">
      <c r="A2" s="49"/>
      <c r="B2" s="49"/>
      <c r="C2" s="75" t="s">
        <v>78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77" t="s">
        <v>95</v>
      </c>
      <c r="C15" s="77" t="s">
        <v>96</v>
      </c>
      <c r="D15" s="55" t="s">
        <v>840</v>
      </c>
      <c r="E15" s="55" t="s">
        <v>841</v>
      </c>
      <c r="F15" s="55" t="s">
        <v>97</v>
      </c>
      <c r="G15" s="55" t="s">
        <v>98</v>
      </c>
      <c r="H15" s="55" t="s">
        <v>99</v>
      </c>
      <c r="I15" s="55" t="s">
        <v>100</v>
      </c>
    </row>
    <row r="16" customFormat="false" ht="18.75" hidden="false" customHeight="true" outlineLevel="0" collapsed="false">
      <c r="A16" s="55"/>
      <c r="B16" s="531"/>
      <c r="C16" s="531"/>
      <c r="D16" s="55"/>
      <c r="E16" s="55"/>
      <c r="F16" s="55"/>
      <c r="G16" s="55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v>4</v>
      </c>
      <c r="E17" s="55" t="n">
        <v>5</v>
      </c>
      <c r="F17" s="55" t="n">
        <v>6</v>
      </c>
      <c r="G17" s="55" t="n">
        <v>7</v>
      </c>
      <c r="H17" s="55" t="n">
        <v>8</v>
      </c>
      <c r="I17" s="55" t="n">
        <v>9</v>
      </c>
    </row>
    <row r="18" customFormat="false" ht="19.7" hidden="false" customHeight="true" outlineLevel="0" collapsed="false">
      <c r="A18" s="81" t="n">
        <v>1</v>
      </c>
      <c r="B18" s="96"/>
      <c r="C18" s="532" t="s">
        <v>1238</v>
      </c>
      <c r="D18" s="89"/>
      <c r="E18" s="96"/>
      <c r="F18" s="533"/>
      <c r="G18" s="534"/>
      <c r="H18" s="86"/>
      <c r="I18" s="86"/>
    </row>
    <row r="19" customFormat="false" ht="36" hidden="false" customHeight="false" outlineLevel="0" collapsed="false">
      <c r="A19" s="81" t="n">
        <v>2</v>
      </c>
      <c r="B19" s="135" t="s">
        <v>843</v>
      </c>
      <c r="C19" s="535" t="s">
        <v>1239</v>
      </c>
      <c r="D19" s="536"/>
      <c r="E19" s="537" t="s">
        <v>1240</v>
      </c>
      <c r="F19" s="538" t="s">
        <v>610</v>
      </c>
      <c r="G19" s="538" t="n">
        <v>1</v>
      </c>
      <c r="H19" s="539"/>
      <c r="I19" s="539"/>
    </row>
    <row r="20" customFormat="false" ht="36" hidden="false" customHeight="false" outlineLevel="0" collapsed="false">
      <c r="A20" s="81" t="n">
        <v>3</v>
      </c>
      <c r="B20" s="135"/>
      <c r="C20" s="535" t="s">
        <v>1239</v>
      </c>
      <c r="D20" s="536"/>
      <c r="E20" s="537" t="s">
        <v>1241</v>
      </c>
      <c r="F20" s="538" t="s">
        <v>610</v>
      </c>
      <c r="G20" s="538" t="s">
        <v>847</v>
      </c>
      <c r="H20" s="539"/>
      <c r="I20" s="539"/>
    </row>
    <row r="21" customFormat="false" ht="36" hidden="false" customHeight="false" outlineLevel="0" collapsed="false">
      <c r="A21" s="81"/>
      <c r="B21" s="135"/>
      <c r="C21" s="535" t="s">
        <v>1239</v>
      </c>
      <c r="D21" s="536"/>
      <c r="E21" s="537" t="s">
        <v>1242</v>
      </c>
      <c r="F21" s="538" t="s">
        <v>610</v>
      </c>
      <c r="G21" s="538" t="s">
        <v>847</v>
      </c>
      <c r="H21" s="539"/>
      <c r="I21" s="539"/>
    </row>
    <row r="22" customFormat="false" ht="36" hidden="false" customHeight="false" outlineLevel="0" collapsed="false">
      <c r="A22" s="81"/>
      <c r="B22" s="135"/>
      <c r="C22" s="535" t="s">
        <v>1239</v>
      </c>
      <c r="D22" s="536"/>
      <c r="E22" s="537" t="s">
        <v>1243</v>
      </c>
      <c r="F22" s="538" t="s">
        <v>610</v>
      </c>
      <c r="G22" s="538" t="s">
        <v>847</v>
      </c>
      <c r="H22" s="539"/>
      <c r="I22" s="539"/>
    </row>
    <row r="23" customFormat="false" ht="24" hidden="false" customHeight="false" outlineLevel="0" collapsed="false">
      <c r="A23" s="81" t="n">
        <v>5</v>
      </c>
      <c r="B23" s="135"/>
      <c r="C23" s="535" t="s">
        <v>1244</v>
      </c>
      <c r="D23" s="536"/>
      <c r="E23" s="540" t="s">
        <v>1245</v>
      </c>
      <c r="F23" s="538" t="s">
        <v>610</v>
      </c>
      <c r="G23" s="538" t="n">
        <v>1</v>
      </c>
      <c r="H23" s="539"/>
      <c r="I23" s="539"/>
    </row>
    <row r="24" customFormat="false" ht="24" hidden="false" customHeight="false" outlineLevel="0" collapsed="false">
      <c r="A24" s="81"/>
      <c r="B24" s="135"/>
      <c r="C24" s="535" t="s">
        <v>1244</v>
      </c>
      <c r="D24" s="536"/>
      <c r="E24" s="540" t="s">
        <v>1246</v>
      </c>
      <c r="F24" s="538" t="s">
        <v>610</v>
      </c>
      <c r="G24" s="538" t="n">
        <v>1</v>
      </c>
      <c r="H24" s="539"/>
      <c r="I24" s="539"/>
    </row>
    <row r="25" customFormat="false" ht="12.75" hidden="false" customHeight="false" outlineLevel="0" collapsed="false">
      <c r="A25" s="81" t="n">
        <v>6</v>
      </c>
      <c r="B25" s="135"/>
      <c r="C25" s="541" t="s">
        <v>1247</v>
      </c>
      <c r="D25" s="536"/>
      <c r="E25" s="540" t="s">
        <v>1248</v>
      </c>
      <c r="F25" s="538" t="s">
        <v>610</v>
      </c>
      <c r="G25" s="538" t="n">
        <v>1</v>
      </c>
      <c r="H25" s="539"/>
      <c r="I25" s="539"/>
    </row>
    <row r="26" customFormat="false" ht="12.75" hidden="false" customHeight="false" outlineLevel="0" collapsed="false">
      <c r="A26" s="81" t="n">
        <v>7</v>
      </c>
      <c r="B26" s="135"/>
      <c r="C26" s="541" t="s">
        <v>1249</v>
      </c>
      <c r="D26" s="536"/>
      <c r="E26" s="540" t="s">
        <v>1250</v>
      </c>
      <c r="F26" s="538" t="s">
        <v>610</v>
      </c>
      <c r="G26" s="538" t="s">
        <v>873</v>
      </c>
      <c r="H26" s="539"/>
      <c r="I26" s="539"/>
    </row>
    <row r="27" customFormat="false" ht="24" hidden="false" customHeight="false" outlineLevel="0" collapsed="false">
      <c r="A27" s="81" t="n">
        <v>8</v>
      </c>
      <c r="B27" s="135"/>
      <c r="C27" s="535" t="s">
        <v>1251</v>
      </c>
      <c r="D27" s="536"/>
      <c r="E27" s="540" t="s">
        <v>1252</v>
      </c>
      <c r="F27" s="538" t="s">
        <v>610</v>
      </c>
      <c r="G27" s="538" t="s">
        <v>847</v>
      </c>
      <c r="H27" s="539"/>
      <c r="I27" s="539"/>
    </row>
    <row r="28" customFormat="false" ht="36" hidden="false" customHeight="false" outlineLevel="0" collapsed="false">
      <c r="A28" s="81" t="n">
        <v>9</v>
      </c>
      <c r="B28" s="135"/>
      <c r="C28" s="535" t="s">
        <v>1253</v>
      </c>
      <c r="D28" s="536"/>
      <c r="E28" s="537" t="s">
        <v>1254</v>
      </c>
      <c r="F28" s="538" t="s">
        <v>492</v>
      </c>
      <c r="G28" s="538" t="n">
        <v>1</v>
      </c>
      <c r="H28" s="539"/>
      <c r="I28" s="539"/>
    </row>
    <row r="29" customFormat="false" ht="48" hidden="false" customHeight="false" outlineLevel="0" collapsed="false">
      <c r="A29" s="81" t="n">
        <v>10</v>
      </c>
      <c r="B29" s="135"/>
      <c r="C29" s="535" t="s">
        <v>1253</v>
      </c>
      <c r="D29" s="536"/>
      <c r="E29" s="537" t="s">
        <v>1255</v>
      </c>
      <c r="F29" s="538" t="s">
        <v>492</v>
      </c>
      <c r="G29" s="538" t="s">
        <v>847</v>
      </c>
      <c r="H29" s="539"/>
      <c r="I29" s="539"/>
    </row>
    <row r="30" customFormat="false" ht="36" hidden="false" customHeight="false" outlineLevel="0" collapsed="false">
      <c r="A30" s="81" t="n">
        <v>11</v>
      </c>
      <c r="B30" s="135"/>
      <c r="C30" s="535" t="s">
        <v>1253</v>
      </c>
      <c r="D30" s="536"/>
      <c r="E30" s="537" t="s">
        <v>1256</v>
      </c>
      <c r="F30" s="538" t="s">
        <v>492</v>
      </c>
      <c r="G30" s="538" t="n">
        <v>1</v>
      </c>
      <c r="H30" s="539"/>
      <c r="I30" s="539"/>
    </row>
    <row r="31" customFormat="false" ht="24" hidden="false" customHeight="false" outlineLevel="0" collapsed="false">
      <c r="A31" s="81"/>
      <c r="B31" s="135"/>
      <c r="C31" s="535" t="s">
        <v>1253</v>
      </c>
      <c r="D31" s="536"/>
      <c r="E31" s="537" t="s">
        <v>1257</v>
      </c>
      <c r="F31" s="538" t="s">
        <v>492</v>
      </c>
      <c r="G31" s="538" t="n">
        <v>1</v>
      </c>
      <c r="H31" s="539"/>
      <c r="I31" s="539"/>
    </row>
    <row r="32" customFormat="false" ht="12.75" hidden="false" customHeight="false" outlineLevel="0" collapsed="false">
      <c r="A32" s="81" t="n">
        <v>12</v>
      </c>
      <c r="B32" s="135"/>
      <c r="C32" s="535" t="s">
        <v>1258</v>
      </c>
      <c r="D32" s="536"/>
      <c r="E32" s="540" t="s">
        <v>1259</v>
      </c>
      <c r="F32" s="538" t="s">
        <v>610</v>
      </c>
      <c r="G32" s="538" t="s">
        <v>847</v>
      </c>
      <c r="H32" s="539"/>
      <c r="I32" s="539"/>
    </row>
    <row r="33" customFormat="false" ht="36" hidden="false" customHeight="false" outlineLevel="0" collapsed="false">
      <c r="A33" s="81" t="n">
        <v>13</v>
      </c>
      <c r="B33" s="135"/>
      <c r="C33" s="541" t="s">
        <v>1260</v>
      </c>
      <c r="D33" s="536"/>
      <c r="E33" s="540" t="s">
        <v>1261</v>
      </c>
      <c r="F33" s="538" t="s">
        <v>492</v>
      </c>
      <c r="G33" s="538" t="n">
        <v>1</v>
      </c>
      <c r="H33" s="539"/>
      <c r="I33" s="539"/>
    </row>
    <row r="34" customFormat="false" ht="48" hidden="false" customHeight="false" outlineLevel="0" collapsed="false">
      <c r="A34" s="81" t="n">
        <v>14</v>
      </c>
      <c r="B34" s="135"/>
      <c r="C34" s="541" t="s">
        <v>1260</v>
      </c>
      <c r="D34" s="536"/>
      <c r="E34" s="540" t="s">
        <v>1262</v>
      </c>
      <c r="F34" s="538" t="s">
        <v>492</v>
      </c>
      <c r="G34" s="538" t="n">
        <v>1</v>
      </c>
      <c r="H34" s="539"/>
      <c r="I34" s="539"/>
    </row>
    <row r="35" customFormat="false" ht="48" hidden="false" customHeight="false" outlineLevel="0" collapsed="false">
      <c r="A35" s="81"/>
      <c r="B35" s="135"/>
      <c r="C35" s="541" t="s">
        <v>1260</v>
      </c>
      <c r="D35" s="536"/>
      <c r="E35" s="540" t="s">
        <v>1263</v>
      </c>
      <c r="F35" s="538" t="s">
        <v>492</v>
      </c>
      <c r="G35" s="538" t="n">
        <v>1</v>
      </c>
      <c r="H35" s="539"/>
      <c r="I35" s="539"/>
    </row>
    <row r="36" customFormat="false" ht="60" hidden="false" customHeight="false" outlineLevel="0" collapsed="false">
      <c r="A36" s="81" t="n">
        <v>15</v>
      </c>
      <c r="B36" s="135"/>
      <c r="C36" s="541" t="s">
        <v>1264</v>
      </c>
      <c r="D36" s="536"/>
      <c r="E36" s="540" t="s">
        <v>1265</v>
      </c>
      <c r="F36" s="538" t="s">
        <v>610</v>
      </c>
      <c r="G36" s="538" t="n">
        <v>1</v>
      </c>
      <c r="H36" s="539"/>
      <c r="I36" s="539"/>
    </row>
    <row r="37" customFormat="false" ht="48" hidden="false" customHeight="false" outlineLevel="0" collapsed="false">
      <c r="A37" s="81" t="n">
        <v>16</v>
      </c>
      <c r="B37" s="135"/>
      <c r="C37" s="535" t="s">
        <v>1266</v>
      </c>
      <c r="D37" s="536"/>
      <c r="E37" s="540" t="s">
        <v>1267</v>
      </c>
      <c r="F37" s="538" t="s">
        <v>492</v>
      </c>
      <c r="G37" s="538" t="n">
        <v>1</v>
      </c>
      <c r="H37" s="539"/>
      <c r="I37" s="539"/>
    </row>
    <row r="38" customFormat="false" ht="48" hidden="false" customHeight="false" outlineLevel="0" collapsed="false">
      <c r="A38" s="81" t="n">
        <v>17</v>
      </c>
      <c r="B38" s="135"/>
      <c r="C38" s="535" t="s">
        <v>1266</v>
      </c>
      <c r="D38" s="536"/>
      <c r="E38" s="540" t="s">
        <v>1268</v>
      </c>
      <c r="F38" s="538" t="s">
        <v>492</v>
      </c>
      <c r="G38" s="538" t="n">
        <v>1</v>
      </c>
      <c r="H38" s="539"/>
      <c r="I38" s="539"/>
    </row>
    <row r="39" customFormat="false" ht="48" hidden="false" customHeight="false" outlineLevel="0" collapsed="false">
      <c r="A39" s="81" t="n">
        <v>18</v>
      </c>
      <c r="B39" s="135"/>
      <c r="C39" s="535" t="s">
        <v>1266</v>
      </c>
      <c r="D39" s="536"/>
      <c r="E39" s="540" t="s">
        <v>1269</v>
      </c>
      <c r="F39" s="538" t="s">
        <v>492</v>
      </c>
      <c r="G39" s="538" t="s">
        <v>858</v>
      </c>
      <c r="H39" s="539"/>
      <c r="I39" s="539"/>
    </row>
    <row r="40" customFormat="false" ht="12.75" hidden="false" customHeight="false" outlineLevel="0" collapsed="false">
      <c r="A40" s="81" t="n">
        <v>19</v>
      </c>
      <c r="B40" s="135"/>
      <c r="C40" s="541" t="s">
        <v>1270</v>
      </c>
      <c r="D40" s="536"/>
      <c r="E40" s="542" t="s">
        <v>1271</v>
      </c>
      <c r="F40" s="538" t="s">
        <v>610</v>
      </c>
      <c r="G40" s="538" t="s">
        <v>858</v>
      </c>
      <c r="H40" s="539"/>
      <c r="I40" s="539"/>
    </row>
    <row r="41" customFormat="false" ht="12.75" hidden="false" customHeight="false" outlineLevel="0" collapsed="false">
      <c r="A41" s="81" t="n">
        <v>20</v>
      </c>
      <c r="B41" s="135"/>
      <c r="C41" s="541" t="s">
        <v>1270</v>
      </c>
      <c r="D41" s="536"/>
      <c r="E41" s="542" t="s">
        <v>1272</v>
      </c>
      <c r="F41" s="538" t="s">
        <v>610</v>
      </c>
      <c r="G41" s="538" t="s">
        <v>847</v>
      </c>
      <c r="H41" s="539"/>
      <c r="I41" s="539"/>
    </row>
    <row r="42" customFormat="false" ht="12.75" hidden="false" customHeight="false" outlineLevel="0" collapsed="false">
      <c r="A42" s="81" t="n">
        <v>21</v>
      </c>
      <c r="B42" s="135"/>
      <c r="C42" s="541" t="s">
        <v>1270</v>
      </c>
      <c r="D42" s="536"/>
      <c r="E42" s="542" t="s">
        <v>1273</v>
      </c>
      <c r="F42" s="538" t="s">
        <v>610</v>
      </c>
      <c r="G42" s="538" t="n">
        <v>1</v>
      </c>
      <c r="H42" s="539"/>
      <c r="I42" s="539"/>
    </row>
    <row r="43" customFormat="false" ht="36" hidden="false" customHeight="false" outlineLevel="0" collapsed="false">
      <c r="A43" s="81" t="n">
        <v>22</v>
      </c>
      <c r="B43" s="135"/>
      <c r="C43" s="543" t="s">
        <v>1274</v>
      </c>
      <c r="D43" s="536"/>
      <c r="E43" s="540" t="s">
        <v>1275</v>
      </c>
      <c r="F43" s="538" t="s">
        <v>610</v>
      </c>
      <c r="G43" s="538" t="s">
        <v>858</v>
      </c>
      <c r="H43" s="539"/>
      <c r="I43" s="539"/>
    </row>
    <row r="44" customFormat="false" ht="24" hidden="false" customHeight="false" outlineLevel="0" collapsed="false">
      <c r="A44" s="81"/>
      <c r="B44" s="135"/>
      <c r="C44" s="543" t="s">
        <v>1276</v>
      </c>
      <c r="D44" s="536"/>
      <c r="E44" s="542" t="s">
        <v>1277</v>
      </c>
      <c r="F44" s="538" t="s">
        <v>610</v>
      </c>
      <c r="G44" s="538" t="s">
        <v>858</v>
      </c>
      <c r="H44" s="539"/>
      <c r="I44" s="539"/>
    </row>
    <row r="45" customFormat="false" ht="12.75" hidden="false" customHeight="false" outlineLevel="0" collapsed="false">
      <c r="A45" s="81"/>
      <c r="B45" s="135"/>
      <c r="C45" s="543" t="s">
        <v>1258</v>
      </c>
      <c r="D45" s="536"/>
      <c r="E45" s="542" t="s">
        <v>1278</v>
      </c>
      <c r="F45" s="538" t="s">
        <v>610</v>
      </c>
      <c r="G45" s="538" t="s">
        <v>847</v>
      </c>
      <c r="H45" s="539"/>
      <c r="I45" s="539"/>
    </row>
    <row r="46" customFormat="false" ht="12.75" hidden="false" customHeight="false" outlineLevel="0" collapsed="false">
      <c r="A46" s="81" t="n">
        <v>24</v>
      </c>
      <c r="B46" s="135"/>
      <c r="C46" s="544" t="s">
        <v>1279</v>
      </c>
      <c r="D46" s="536"/>
      <c r="E46" s="542"/>
      <c r="F46" s="538" t="s">
        <v>492</v>
      </c>
      <c r="G46" s="538" t="n">
        <v>1</v>
      </c>
      <c r="H46" s="539"/>
      <c r="I46" s="539"/>
    </row>
    <row r="47" customFormat="false" ht="12.75" hidden="false" customHeight="false" outlineLevel="0" collapsed="false">
      <c r="A47" s="81" t="n">
        <v>25</v>
      </c>
      <c r="B47" s="135"/>
      <c r="C47" s="544" t="s">
        <v>1280</v>
      </c>
      <c r="D47" s="536"/>
      <c r="E47" s="542" t="s">
        <v>1281</v>
      </c>
      <c r="F47" s="538" t="s">
        <v>492</v>
      </c>
      <c r="G47" s="538" t="n">
        <v>1</v>
      </c>
      <c r="H47" s="539"/>
      <c r="I47" s="539"/>
    </row>
    <row r="48" customFormat="false" ht="60" hidden="false" customHeight="false" outlineLevel="0" collapsed="false">
      <c r="A48" s="81" t="n">
        <v>26</v>
      </c>
      <c r="B48" s="135"/>
      <c r="C48" s="541" t="s">
        <v>1282</v>
      </c>
      <c r="D48" s="536"/>
      <c r="E48" s="537" t="s">
        <v>1283</v>
      </c>
      <c r="F48" s="538" t="s">
        <v>492</v>
      </c>
      <c r="G48" s="538" t="s">
        <v>847</v>
      </c>
      <c r="H48" s="539"/>
      <c r="I48" s="539"/>
    </row>
    <row r="49" customFormat="false" ht="24" hidden="false" customHeight="false" outlineLevel="0" collapsed="false">
      <c r="A49" s="81" t="n">
        <v>27</v>
      </c>
      <c r="B49" s="135"/>
      <c r="C49" s="535" t="s">
        <v>1284</v>
      </c>
      <c r="D49" s="536"/>
      <c r="E49" s="537" t="s">
        <v>1285</v>
      </c>
      <c r="F49" s="538" t="s">
        <v>610</v>
      </c>
      <c r="G49" s="538" t="s">
        <v>847</v>
      </c>
      <c r="H49" s="539"/>
      <c r="I49" s="539"/>
    </row>
    <row r="50" customFormat="false" ht="84" hidden="false" customHeight="false" outlineLevel="0" collapsed="false">
      <c r="A50" s="81" t="n">
        <v>28</v>
      </c>
      <c r="B50" s="135"/>
      <c r="C50" s="541" t="s">
        <v>1286</v>
      </c>
      <c r="D50" s="536"/>
      <c r="E50" s="540" t="s">
        <v>1287</v>
      </c>
      <c r="F50" s="538" t="s">
        <v>492</v>
      </c>
      <c r="G50" s="538" t="s">
        <v>847</v>
      </c>
      <c r="H50" s="539"/>
      <c r="I50" s="539"/>
    </row>
    <row r="51" customFormat="false" ht="84" hidden="false" customHeight="false" outlineLevel="0" collapsed="false">
      <c r="A51" s="81" t="n">
        <v>29</v>
      </c>
      <c r="B51" s="135"/>
      <c r="C51" s="541" t="s">
        <v>1288</v>
      </c>
      <c r="D51" s="536"/>
      <c r="E51" s="540" t="s">
        <v>1289</v>
      </c>
      <c r="F51" s="538" t="s">
        <v>492</v>
      </c>
      <c r="G51" s="538" t="s">
        <v>847</v>
      </c>
      <c r="H51" s="539"/>
      <c r="I51" s="539"/>
    </row>
    <row r="52" customFormat="false" ht="14.25" hidden="false" customHeight="true" outlineLevel="0" collapsed="false">
      <c r="A52" s="81" t="n">
        <v>30</v>
      </c>
      <c r="B52" s="545" t="s">
        <v>1290</v>
      </c>
      <c r="C52" s="545"/>
      <c r="D52" s="545"/>
      <c r="E52" s="545"/>
      <c r="F52" s="545"/>
      <c r="G52" s="545"/>
      <c r="H52" s="545"/>
      <c r="I52" s="545"/>
    </row>
    <row r="53" customFormat="false" ht="12.75" hidden="false" customHeight="false" outlineLevel="0" collapsed="false">
      <c r="A53" s="81" t="n">
        <v>32</v>
      </c>
      <c r="B53" s="135"/>
      <c r="C53" s="546" t="s">
        <v>1291</v>
      </c>
      <c r="D53" s="536"/>
      <c r="E53" s="547" t="s">
        <v>1040</v>
      </c>
      <c r="F53" s="548" t="s">
        <v>492</v>
      </c>
      <c r="G53" s="548" t="s">
        <v>858</v>
      </c>
      <c r="H53" s="539"/>
      <c r="I53" s="539"/>
    </row>
    <row r="54" customFormat="false" ht="12.75" hidden="false" customHeight="false" outlineLevel="0" collapsed="false">
      <c r="A54" s="81" t="n">
        <v>33</v>
      </c>
      <c r="B54" s="135"/>
      <c r="C54" s="546" t="s">
        <v>1291</v>
      </c>
      <c r="D54" s="536"/>
      <c r="E54" s="547" t="s">
        <v>1292</v>
      </c>
      <c r="F54" s="548" t="s">
        <v>492</v>
      </c>
      <c r="G54" s="548" t="s">
        <v>847</v>
      </c>
      <c r="H54" s="539"/>
      <c r="I54" s="539"/>
    </row>
    <row r="55" customFormat="false" ht="12.75" hidden="false" customHeight="false" outlineLevel="0" collapsed="false">
      <c r="A55" s="81"/>
      <c r="B55" s="135"/>
      <c r="C55" s="546" t="s">
        <v>1291</v>
      </c>
      <c r="D55" s="536"/>
      <c r="E55" s="547" t="s">
        <v>1293</v>
      </c>
      <c r="F55" s="548" t="s">
        <v>492</v>
      </c>
      <c r="G55" s="548" t="s">
        <v>847</v>
      </c>
      <c r="H55" s="539"/>
      <c r="I55" s="539"/>
    </row>
    <row r="56" customFormat="false" ht="12.75" hidden="false" customHeight="false" outlineLevel="0" collapsed="false">
      <c r="A56" s="81" t="n">
        <v>34</v>
      </c>
      <c r="B56" s="135"/>
      <c r="C56" s="546" t="s">
        <v>1291</v>
      </c>
      <c r="D56" s="536"/>
      <c r="E56" s="547" t="s">
        <v>1294</v>
      </c>
      <c r="F56" s="548" t="s">
        <v>492</v>
      </c>
      <c r="G56" s="548" t="s">
        <v>847</v>
      </c>
      <c r="H56" s="539"/>
      <c r="I56" s="539"/>
    </row>
    <row r="57" customFormat="false" ht="12.75" hidden="false" customHeight="false" outlineLevel="0" collapsed="false">
      <c r="A57" s="81" t="n">
        <v>35</v>
      </c>
      <c r="B57" s="135"/>
      <c r="C57" s="546" t="s">
        <v>1291</v>
      </c>
      <c r="D57" s="536"/>
      <c r="E57" s="547" t="s">
        <v>1295</v>
      </c>
      <c r="F57" s="548" t="s">
        <v>492</v>
      </c>
      <c r="G57" s="548" t="s">
        <v>847</v>
      </c>
      <c r="H57" s="539"/>
      <c r="I57" s="539"/>
    </row>
    <row r="58" customFormat="false" ht="12.75" hidden="false" customHeight="false" outlineLevel="0" collapsed="false">
      <c r="A58" s="81" t="n">
        <v>36</v>
      </c>
      <c r="B58" s="135"/>
      <c r="C58" s="546" t="s">
        <v>1296</v>
      </c>
      <c r="D58" s="536"/>
      <c r="E58" s="547" t="s">
        <v>1034</v>
      </c>
      <c r="F58" s="548" t="s">
        <v>492</v>
      </c>
      <c r="G58" s="548" t="s">
        <v>847</v>
      </c>
      <c r="H58" s="539"/>
      <c r="I58" s="539"/>
    </row>
    <row r="59" customFormat="false" ht="12.75" hidden="false" customHeight="false" outlineLevel="0" collapsed="false">
      <c r="A59" s="81" t="n">
        <v>37</v>
      </c>
      <c r="B59" s="135"/>
      <c r="C59" s="546" t="s">
        <v>1296</v>
      </c>
      <c r="D59" s="536"/>
      <c r="E59" s="547" t="s">
        <v>1297</v>
      </c>
      <c r="F59" s="548" t="s">
        <v>492</v>
      </c>
      <c r="G59" s="548" t="s">
        <v>847</v>
      </c>
      <c r="H59" s="539"/>
      <c r="I59" s="539"/>
    </row>
    <row r="60" customFormat="false" ht="12.75" hidden="false" customHeight="false" outlineLevel="0" collapsed="false">
      <c r="A60" s="81" t="n">
        <v>38</v>
      </c>
      <c r="B60" s="135"/>
      <c r="C60" s="546" t="s">
        <v>1298</v>
      </c>
      <c r="D60" s="536"/>
      <c r="E60" s="547" t="s">
        <v>1299</v>
      </c>
      <c r="F60" s="548" t="s">
        <v>492</v>
      </c>
      <c r="G60" s="548" t="n">
        <v>1</v>
      </c>
      <c r="H60" s="539"/>
      <c r="I60" s="539"/>
    </row>
    <row r="61" customFormat="false" ht="12.75" hidden="false" customHeight="false" outlineLevel="0" collapsed="false">
      <c r="A61" s="81" t="n">
        <v>39</v>
      </c>
      <c r="B61" s="135"/>
      <c r="C61" s="546" t="s">
        <v>1298</v>
      </c>
      <c r="D61" s="536"/>
      <c r="E61" s="547" t="s">
        <v>1300</v>
      </c>
      <c r="F61" s="548" t="s">
        <v>492</v>
      </c>
      <c r="G61" s="548" t="s">
        <v>858</v>
      </c>
      <c r="H61" s="539"/>
      <c r="I61" s="539"/>
    </row>
    <row r="62" customFormat="false" ht="12.75" hidden="false" customHeight="false" outlineLevel="0" collapsed="false">
      <c r="A62" s="81" t="n">
        <v>40</v>
      </c>
      <c r="B62" s="135"/>
      <c r="C62" s="546" t="s">
        <v>1298</v>
      </c>
      <c r="D62" s="536"/>
      <c r="E62" s="547" t="s">
        <v>1301</v>
      </c>
      <c r="F62" s="548" t="s">
        <v>492</v>
      </c>
      <c r="G62" s="548" t="s">
        <v>847</v>
      </c>
      <c r="H62" s="539"/>
      <c r="I62" s="539"/>
    </row>
    <row r="63" customFormat="false" ht="12.75" hidden="false" customHeight="false" outlineLevel="0" collapsed="false">
      <c r="A63" s="81" t="n">
        <v>41</v>
      </c>
      <c r="B63" s="135"/>
      <c r="C63" s="546" t="s">
        <v>1184</v>
      </c>
      <c r="D63" s="536"/>
      <c r="E63" s="547" t="s">
        <v>1294</v>
      </c>
      <c r="F63" s="548" t="s">
        <v>492</v>
      </c>
      <c r="G63" s="548" t="s">
        <v>847</v>
      </c>
      <c r="H63" s="539"/>
      <c r="I63" s="539"/>
    </row>
    <row r="64" customFormat="false" ht="12.75" hidden="false" customHeight="false" outlineLevel="0" collapsed="false">
      <c r="A64" s="81" t="n">
        <v>42</v>
      </c>
      <c r="B64" s="135"/>
      <c r="C64" s="546" t="s">
        <v>1184</v>
      </c>
      <c r="D64" s="536"/>
      <c r="E64" s="547" t="s">
        <v>1295</v>
      </c>
      <c r="F64" s="548" t="s">
        <v>492</v>
      </c>
      <c r="G64" s="548" t="s">
        <v>858</v>
      </c>
      <c r="H64" s="539"/>
      <c r="I64" s="539"/>
    </row>
    <row r="65" customFormat="false" ht="12.75" hidden="false" customHeight="false" outlineLevel="0" collapsed="false">
      <c r="A65" s="81" t="n">
        <v>43</v>
      </c>
      <c r="B65" s="135"/>
      <c r="C65" s="546" t="s">
        <v>1302</v>
      </c>
      <c r="D65" s="536"/>
      <c r="E65" s="547" t="s">
        <v>1034</v>
      </c>
      <c r="F65" s="548" t="s">
        <v>492</v>
      </c>
      <c r="G65" s="548" t="s">
        <v>847</v>
      </c>
      <c r="H65" s="539"/>
      <c r="I65" s="539"/>
    </row>
    <row r="66" customFormat="false" ht="12.75" hidden="false" customHeight="false" outlineLevel="0" collapsed="false">
      <c r="A66" s="81" t="n">
        <v>44</v>
      </c>
      <c r="B66" s="135"/>
      <c r="C66" s="546" t="s">
        <v>1302</v>
      </c>
      <c r="D66" s="536"/>
      <c r="E66" s="547" t="s">
        <v>1297</v>
      </c>
      <c r="F66" s="548" t="s">
        <v>492</v>
      </c>
      <c r="G66" s="548" t="s">
        <v>847</v>
      </c>
      <c r="H66" s="539"/>
      <c r="I66" s="539"/>
    </row>
    <row r="67" customFormat="false" ht="12.75" hidden="false" customHeight="false" outlineLevel="0" collapsed="false">
      <c r="A67" s="81" t="n">
        <v>46</v>
      </c>
      <c r="B67" s="135"/>
      <c r="C67" s="546" t="s">
        <v>1303</v>
      </c>
      <c r="D67" s="536"/>
      <c r="E67" s="547" t="s">
        <v>1040</v>
      </c>
      <c r="F67" s="548" t="s">
        <v>492</v>
      </c>
      <c r="G67" s="548" t="s">
        <v>873</v>
      </c>
      <c r="H67" s="539"/>
      <c r="I67" s="539"/>
    </row>
    <row r="68" customFormat="false" ht="12.75" hidden="false" customHeight="false" outlineLevel="0" collapsed="false">
      <c r="A68" s="81" t="n">
        <v>47</v>
      </c>
      <c r="B68" s="135"/>
      <c r="C68" s="546" t="s">
        <v>1303</v>
      </c>
      <c r="D68" s="536"/>
      <c r="E68" s="547" t="s">
        <v>1034</v>
      </c>
      <c r="F68" s="548" t="s">
        <v>492</v>
      </c>
      <c r="G68" s="548" t="s">
        <v>873</v>
      </c>
      <c r="H68" s="539"/>
      <c r="I68" s="539"/>
    </row>
    <row r="69" customFormat="false" ht="12.75" hidden="false" customHeight="false" outlineLevel="0" collapsed="false">
      <c r="A69" s="81"/>
      <c r="B69" s="135"/>
      <c r="C69" s="546" t="s">
        <v>1303</v>
      </c>
      <c r="D69" s="536"/>
      <c r="E69" s="547" t="s">
        <v>1292</v>
      </c>
      <c r="F69" s="548" t="s">
        <v>492</v>
      </c>
      <c r="G69" s="548" t="s">
        <v>858</v>
      </c>
      <c r="H69" s="539"/>
      <c r="I69" s="539"/>
    </row>
    <row r="70" customFormat="false" ht="12.75" hidden="false" customHeight="false" outlineLevel="0" collapsed="false">
      <c r="A70" s="81" t="n">
        <v>48</v>
      </c>
      <c r="B70" s="135"/>
      <c r="C70" s="546" t="s">
        <v>1303</v>
      </c>
      <c r="D70" s="536"/>
      <c r="E70" s="547" t="s">
        <v>1304</v>
      </c>
      <c r="F70" s="548" t="s">
        <v>492</v>
      </c>
      <c r="G70" s="548" t="s">
        <v>858</v>
      </c>
      <c r="H70" s="539"/>
      <c r="I70" s="539"/>
    </row>
    <row r="71" customFormat="false" ht="12.75" hidden="false" customHeight="false" outlineLevel="0" collapsed="false">
      <c r="A71" s="81" t="n">
        <v>49</v>
      </c>
      <c r="B71" s="135"/>
      <c r="C71" s="546" t="s">
        <v>1303</v>
      </c>
      <c r="D71" s="536"/>
      <c r="E71" s="547" t="s">
        <v>1293</v>
      </c>
      <c r="F71" s="548" t="s">
        <v>492</v>
      </c>
      <c r="G71" s="548" t="s">
        <v>858</v>
      </c>
      <c r="H71" s="539"/>
      <c r="I71" s="539"/>
    </row>
    <row r="72" customFormat="false" ht="12.75" hidden="false" customHeight="false" outlineLevel="0" collapsed="false">
      <c r="A72" s="81" t="n">
        <v>50</v>
      </c>
      <c r="B72" s="135"/>
      <c r="C72" s="546" t="s">
        <v>1303</v>
      </c>
      <c r="D72" s="536"/>
      <c r="E72" s="547" t="s">
        <v>1294</v>
      </c>
      <c r="F72" s="548" t="s">
        <v>492</v>
      </c>
      <c r="G72" s="548" t="s">
        <v>858</v>
      </c>
      <c r="H72" s="539"/>
      <c r="I72" s="539"/>
    </row>
    <row r="73" customFormat="false" ht="12.75" hidden="false" customHeight="false" outlineLevel="0" collapsed="false">
      <c r="A73" s="81" t="n">
        <v>51</v>
      </c>
      <c r="B73" s="135"/>
      <c r="C73" s="546" t="s">
        <v>1303</v>
      </c>
      <c r="D73" s="536"/>
      <c r="E73" s="547" t="s">
        <v>1294</v>
      </c>
      <c r="F73" s="548" t="s">
        <v>492</v>
      </c>
      <c r="G73" s="548" t="s">
        <v>858</v>
      </c>
      <c r="H73" s="539"/>
      <c r="I73" s="539"/>
    </row>
    <row r="74" customFormat="false" ht="12.75" hidden="false" customHeight="false" outlineLevel="0" collapsed="false">
      <c r="A74" s="81" t="n">
        <v>52</v>
      </c>
      <c r="B74" s="135"/>
      <c r="C74" s="546" t="s">
        <v>1303</v>
      </c>
      <c r="D74" s="536"/>
      <c r="E74" s="547" t="s">
        <v>1305</v>
      </c>
      <c r="F74" s="548" t="s">
        <v>492</v>
      </c>
      <c r="G74" s="548" t="s">
        <v>847</v>
      </c>
      <c r="H74" s="539"/>
      <c r="I74" s="539"/>
    </row>
    <row r="75" customFormat="false" ht="12.75" hidden="false" customHeight="false" outlineLevel="0" collapsed="false">
      <c r="A75" s="81"/>
      <c r="B75" s="135"/>
      <c r="C75" s="546" t="s">
        <v>1303</v>
      </c>
      <c r="D75" s="536"/>
      <c r="E75" s="547" t="s">
        <v>1295</v>
      </c>
      <c r="F75" s="548" t="s">
        <v>492</v>
      </c>
      <c r="G75" s="548" t="s">
        <v>899</v>
      </c>
      <c r="H75" s="539"/>
      <c r="I75" s="539"/>
    </row>
    <row r="76" customFormat="false" ht="24" hidden="false" customHeight="false" outlineLevel="0" collapsed="false">
      <c r="A76" s="81" t="n">
        <v>53</v>
      </c>
      <c r="B76" s="135"/>
      <c r="C76" s="549" t="s">
        <v>1306</v>
      </c>
      <c r="D76" s="536"/>
      <c r="E76" s="547" t="s">
        <v>1293</v>
      </c>
      <c r="F76" s="548" t="s">
        <v>492</v>
      </c>
      <c r="G76" s="548" t="s">
        <v>858</v>
      </c>
      <c r="H76" s="539"/>
      <c r="I76" s="539"/>
    </row>
    <row r="77" customFormat="false" ht="24" hidden="false" customHeight="false" outlineLevel="0" collapsed="false">
      <c r="A77" s="81" t="n">
        <v>54</v>
      </c>
      <c r="B77" s="135"/>
      <c r="C77" s="549" t="s">
        <v>1306</v>
      </c>
      <c r="D77" s="536"/>
      <c r="E77" s="547" t="s">
        <v>1294</v>
      </c>
      <c r="F77" s="548" t="s">
        <v>492</v>
      </c>
      <c r="G77" s="548" t="s">
        <v>847</v>
      </c>
      <c r="H77" s="539"/>
      <c r="I77" s="539"/>
    </row>
    <row r="78" customFormat="false" ht="12.75" hidden="false" customHeight="false" outlineLevel="0" collapsed="false">
      <c r="A78" s="81" t="n">
        <v>55</v>
      </c>
      <c r="B78" s="135"/>
      <c r="C78" s="546" t="s">
        <v>1307</v>
      </c>
      <c r="D78" s="536"/>
      <c r="E78" s="547" t="s">
        <v>1034</v>
      </c>
      <c r="F78" s="548" t="s">
        <v>492</v>
      </c>
      <c r="G78" s="548" t="s">
        <v>858</v>
      </c>
      <c r="H78" s="539"/>
      <c r="I78" s="539"/>
    </row>
    <row r="79" customFormat="false" ht="12.75" hidden="false" customHeight="false" outlineLevel="0" collapsed="false">
      <c r="A79" s="81" t="n">
        <v>56</v>
      </c>
      <c r="B79" s="135"/>
      <c r="C79" s="546" t="s">
        <v>1307</v>
      </c>
      <c r="D79" s="536"/>
      <c r="E79" s="550" t="s">
        <v>1297</v>
      </c>
      <c r="F79" s="548" t="s">
        <v>492</v>
      </c>
      <c r="G79" s="548" t="n">
        <v>1</v>
      </c>
      <c r="H79" s="539"/>
      <c r="I79" s="539"/>
    </row>
    <row r="80" customFormat="false" ht="12.75" hidden="false" customHeight="false" outlineLevel="0" collapsed="false">
      <c r="A80" s="81" t="n">
        <v>57</v>
      </c>
      <c r="B80" s="135"/>
      <c r="C80" s="546" t="s">
        <v>1308</v>
      </c>
      <c r="D80" s="536"/>
      <c r="E80" s="547" t="s">
        <v>1295</v>
      </c>
      <c r="F80" s="548" t="s">
        <v>492</v>
      </c>
      <c r="G80" s="548" t="s">
        <v>972</v>
      </c>
      <c r="H80" s="539"/>
      <c r="I80" s="539"/>
    </row>
    <row r="81" customFormat="false" ht="12.75" hidden="false" customHeight="false" outlineLevel="0" collapsed="false">
      <c r="A81" s="81" t="n">
        <v>58</v>
      </c>
      <c r="B81" s="135"/>
      <c r="C81" s="546" t="s">
        <v>1309</v>
      </c>
      <c r="D81" s="536"/>
      <c r="E81" s="547" t="s">
        <v>1293</v>
      </c>
      <c r="F81" s="548" t="s">
        <v>492</v>
      </c>
      <c r="G81" s="548" t="s">
        <v>858</v>
      </c>
      <c r="H81" s="539"/>
      <c r="I81" s="539"/>
    </row>
    <row r="82" customFormat="false" ht="12.75" hidden="false" customHeight="false" outlineLevel="0" collapsed="false">
      <c r="A82" s="81" t="n">
        <v>59</v>
      </c>
      <c r="B82" s="135"/>
      <c r="C82" s="546" t="s">
        <v>1309</v>
      </c>
      <c r="D82" s="536"/>
      <c r="E82" s="547" t="s">
        <v>1294</v>
      </c>
      <c r="F82" s="548" t="s">
        <v>492</v>
      </c>
      <c r="G82" s="548" t="s">
        <v>972</v>
      </c>
      <c r="H82" s="539"/>
      <c r="I82" s="539"/>
    </row>
    <row r="83" customFormat="false" ht="12.75" hidden="false" customHeight="false" outlineLevel="0" collapsed="false">
      <c r="A83" s="81" t="n">
        <v>60</v>
      </c>
      <c r="B83" s="135"/>
      <c r="C83" s="546" t="s">
        <v>1309</v>
      </c>
      <c r="D83" s="536"/>
      <c r="E83" s="547" t="s">
        <v>1295</v>
      </c>
      <c r="F83" s="548" t="s">
        <v>492</v>
      </c>
      <c r="G83" s="548" t="s">
        <v>899</v>
      </c>
      <c r="H83" s="539"/>
      <c r="I83" s="539"/>
    </row>
    <row r="84" customFormat="false" ht="12.75" hidden="false" customHeight="false" outlineLevel="0" collapsed="false">
      <c r="A84" s="81" t="n">
        <v>61</v>
      </c>
      <c r="B84" s="135"/>
      <c r="C84" s="546" t="s">
        <v>1187</v>
      </c>
      <c r="D84" s="536"/>
      <c r="E84" s="547" t="s">
        <v>1310</v>
      </c>
      <c r="F84" s="548" t="s">
        <v>610</v>
      </c>
      <c r="G84" s="548" t="s">
        <v>858</v>
      </c>
      <c r="H84" s="539"/>
      <c r="I84" s="539"/>
    </row>
    <row r="85" customFormat="false" ht="12.75" hidden="false" customHeight="false" outlineLevel="0" collapsed="false">
      <c r="A85" s="81" t="n">
        <v>62</v>
      </c>
      <c r="B85" s="135"/>
      <c r="C85" s="546" t="s">
        <v>1187</v>
      </c>
      <c r="D85" s="536"/>
      <c r="E85" s="547" t="s">
        <v>1311</v>
      </c>
      <c r="F85" s="548" t="s">
        <v>610</v>
      </c>
      <c r="G85" s="548" t="s">
        <v>935</v>
      </c>
      <c r="H85" s="539"/>
      <c r="I85" s="539"/>
    </row>
    <row r="86" customFormat="false" ht="24" hidden="false" customHeight="false" outlineLevel="0" collapsed="false">
      <c r="A86" s="81" t="n">
        <v>63</v>
      </c>
      <c r="B86" s="135"/>
      <c r="C86" s="549" t="s">
        <v>1312</v>
      </c>
      <c r="D86" s="536"/>
      <c r="E86" s="547" t="s">
        <v>1313</v>
      </c>
      <c r="F86" s="548" t="s">
        <v>610</v>
      </c>
      <c r="G86" s="548" t="s">
        <v>899</v>
      </c>
      <c r="H86" s="539"/>
      <c r="I86" s="539"/>
    </row>
    <row r="87" customFormat="false" ht="24" hidden="false" customHeight="false" outlineLevel="0" collapsed="false">
      <c r="A87" s="81" t="n">
        <v>64</v>
      </c>
      <c r="B87" s="135"/>
      <c r="C87" s="549" t="s">
        <v>1312</v>
      </c>
      <c r="D87" s="536"/>
      <c r="E87" s="547" t="s">
        <v>1314</v>
      </c>
      <c r="F87" s="548" t="s">
        <v>610</v>
      </c>
      <c r="G87" s="548" t="s">
        <v>957</v>
      </c>
      <c r="H87" s="539"/>
      <c r="I87" s="539"/>
    </row>
    <row r="88" customFormat="false" ht="12.75" hidden="false" customHeight="true" outlineLevel="0" collapsed="false">
      <c r="A88" s="81" t="n">
        <v>65</v>
      </c>
      <c r="B88" s="551" t="s">
        <v>1315</v>
      </c>
      <c r="C88" s="551"/>
      <c r="D88" s="551"/>
      <c r="E88" s="551"/>
      <c r="F88" s="551"/>
      <c r="G88" s="551"/>
      <c r="H88" s="551"/>
      <c r="I88" s="551"/>
    </row>
    <row r="89" customFormat="false" ht="36" hidden="false" customHeight="false" outlineLevel="0" collapsed="false">
      <c r="A89" s="81" t="n">
        <v>67</v>
      </c>
      <c r="B89" s="135"/>
      <c r="C89" s="552" t="s">
        <v>1316</v>
      </c>
      <c r="D89" s="536"/>
      <c r="E89" s="553" t="s">
        <v>1317</v>
      </c>
      <c r="F89" s="554" t="s">
        <v>1318</v>
      </c>
      <c r="G89" s="554" t="s">
        <v>1319</v>
      </c>
      <c r="H89" s="539"/>
      <c r="I89" s="539"/>
    </row>
    <row r="90" customFormat="false" ht="36" hidden="false" customHeight="false" outlineLevel="0" collapsed="false">
      <c r="A90" s="81" t="n">
        <v>68</v>
      </c>
      <c r="B90" s="135"/>
      <c r="C90" s="552" t="s">
        <v>1316</v>
      </c>
      <c r="D90" s="536"/>
      <c r="E90" s="553" t="s">
        <v>1320</v>
      </c>
      <c r="F90" s="554" t="s">
        <v>1318</v>
      </c>
      <c r="G90" s="554" t="s">
        <v>1321</v>
      </c>
      <c r="H90" s="539"/>
      <c r="I90" s="539"/>
    </row>
    <row r="91" customFormat="false" ht="36" hidden="false" customHeight="false" outlineLevel="0" collapsed="false">
      <c r="A91" s="81"/>
      <c r="B91" s="135"/>
      <c r="C91" s="552" t="s">
        <v>1316</v>
      </c>
      <c r="D91" s="536"/>
      <c r="E91" s="553" t="s">
        <v>1322</v>
      </c>
      <c r="F91" s="554" t="s">
        <v>1318</v>
      </c>
      <c r="G91" s="554" t="s">
        <v>1323</v>
      </c>
      <c r="H91" s="539"/>
      <c r="I91" s="539"/>
    </row>
    <row r="92" customFormat="false" ht="36" hidden="false" customHeight="false" outlineLevel="0" collapsed="false">
      <c r="A92" s="81" t="n">
        <v>69</v>
      </c>
      <c r="B92" s="135"/>
      <c r="C92" s="552" t="s">
        <v>1316</v>
      </c>
      <c r="D92" s="536"/>
      <c r="E92" s="553" t="s">
        <v>1324</v>
      </c>
      <c r="F92" s="554" t="s">
        <v>1318</v>
      </c>
      <c r="G92" s="554" t="s">
        <v>1325</v>
      </c>
      <c r="H92" s="539"/>
      <c r="I92" s="539"/>
    </row>
    <row r="93" customFormat="false" ht="36" hidden="false" customHeight="false" outlineLevel="0" collapsed="false">
      <c r="A93" s="81" t="n">
        <v>70</v>
      </c>
      <c r="B93" s="135"/>
      <c r="C93" s="552" t="s">
        <v>1316</v>
      </c>
      <c r="D93" s="536"/>
      <c r="E93" s="553" t="s">
        <v>1326</v>
      </c>
      <c r="F93" s="554" t="s">
        <v>1318</v>
      </c>
      <c r="G93" s="554" t="s">
        <v>1327</v>
      </c>
      <c r="H93" s="539"/>
      <c r="I93" s="539"/>
    </row>
    <row r="94" customFormat="false" ht="36" hidden="false" customHeight="false" outlineLevel="0" collapsed="false">
      <c r="A94" s="81" t="n">
        <v>71</v>
      </c>
      <c r="B94" s="135"/>
      <c r="C94" s="552" t="s">
        <v>1316</v>
      </c>
      <c r="D94" s="536"/>
      <c r="E94" s="553" t="s">
        <v>1328</v>
      </c>
      <c r="F94" s="554" t="s">
        <v>1318</v>
      </c>
      <c r="G94" s="554" t="s">
        <v>1329</v>
      </c>
      <c r="H94" s="539"/>
      <c r="I94" s="539"/>
    </row>
    <row r="95" customFormat="false" ht="36" hidden="false" customHeight="false" outlineLevel="0" collapsed="false">
      <c r="A95" s="81" t="n">
        <v>72</v>
      </c>
      <c r="B95" s="135"/>
      <c r="C95" s="552" t="s">
        <v>1316</v>
      </c>
      <c r="D95" s="536"/>
      <c r="E95" s="553" t="s">
        <v>1330</v>
      </c>
      <c r="F95" s="554" t="s">
        <v>1318</v>
      </c>
      <c r="G95" s="554" t="s">
        <v>1331</v>
      </c>
      <c r="H95" s="539"/>
      <c r="I95" s="539"/>
    </row>
    <row r="96" customFormat="false" ht="12.75" hidden="false" customHeight="false" outlineLevel="0" collapsed="false">
      <c r="A96" s="81" t="n">
        <v>73</v>
      </c>
      <c r="B96" s="135"/>
      <c r="C96" s="555" t="s">
        <v>1332</v>
      </c>
      <c r="D96" s="536"/>
      <c r="E96" s="556" t="s">
        <v>1333</v>
      </c>
      <c r="F96" s="554" t="s">
        <v>1318</v>
      </c>
      <c r="G96" s="554" t="s">
        <v>1325</v>
      </c>
      <c r="H96" s="539"/>
      <c r="I96" s="539"/>
    </row>
    <row r="97" customFormat="false" ht="12.75" hidden="false" customHeight="false" outlineLevel="0" collapsed="false">
      <c r="A97" s="81" t="n">
        <v>74</v>
      </c>
      <c r="B97" s="135"/>
      <c r="C97" s="555" t="s">
        <v>1332</v>
      </c>
      <c r="D97" s="536"/>
      <c r="E97" s="556" t="s">
        <v>1334</v>
      </c>
      <c r="F97" s="554" t="s">
        <v>1318</v>
      </c>
      <c r="G97" s="554" t="s">
        <v>1335</v>
      </c>
      <c r="H97" s="539"/>
      <c r="I97" s="539"/>
    </row>
    <row r="98" customFormat="false" ht="84" hidden="false" customHeight="false" outlineLevel="0" collapsed="false">
      <c r="A98" s="81" t="n">
        <v>76</v>
      </c>
      <c r="B98" s="135"/>
      <c r="C98" s="555" t="s">
        <v>1336</v>
      </c>
      <c r="D98" s="536"/>
      <c r="E98" s="553" t="s">
        <v>1337</v>
      </c>
      <c r="F98" s="554" t="s">
        <v>1318</v>
      </c>
      <c r="G98" s="554" t="s">
        <v>1319</v>
      </c>
      <c r="H98" s="539"/>
      <c r="I98" s="539"/>
    </row>
    <row r="99" customFormat="false" ht="84" hidden="false" customHeight="false" outlineLevel="0" collapsed="false">
      <c r="A99" s="81" t="n">
        <v>77</v>
      </c>
      <c r="B99" s="135"/>
      <c r="C99" s="555" t="s">
        <v>1336</v>
      </c>
      <c r="D99" s="536"/>
      <c r="E99" s="553" t="s">
        <v>1338</v>
      </c>
      <c r="F99" s="554" t="s">
        <v>1318</v>
      </c>
      <c r="G99" s="554" t="s">
        <v>972</v>
      </c>
      <c r="H99" s="539"/>
      <c r="I99" s="539"/>
    </row>
    <row r="100" customFormat="false" ht="84" hidden="false" customHeight="false" outlineLevel="0" collapsed="false">
      <c r="A100" s="81"/>
      <c r="B100" s="135"/>
      <c r="C100" s="555" t="s">
        <v>1336</v>
      </c>
      <c r="D100" s="536"/>
      <c r="E100" s="553" t="s">
        <v>1339</v>
      </c>
      <c r="F100" s="554" t="s">
        <v>1318</v>
      </c>
      <c r="G100" s="554" t="s">
        <v>1323</v>
      </c>
      <c r="H100" s="539"/>
      <c r="I100" s="539"/>
    </row>
    <row r="101" customFormat="false" ht="84" hidden="false" customHeight="false" outlineLevel="0" collapsed="false">
      <c r="A101" s="81" t="n">
        <v>78</v>
      </c>
      <c r="B101" s="135"/>
      <c r="C101" s="555" t="s">
        <v>1336</v>
      </c>
      <c r="D101" s="536"/>
      <c r="E101" s="553" t="s">
        <v>1340</v>
      </c>
      <c r="F101" s="554" t="s">
        <v>1318</v>
      </c>
      <c r="G101" s="554" t="s">
        <v>1335</v>
      </c>
      <c r="H101" s="539"/>
      <c r="I101" s="539"/>
    </row>
    <row r="102" customFormat="false" ht="84" hidden="false" customHeight="false" outlineLevel="0" collapsed="false">
      <c r="A102" s="81" t="n">
        <v>79</v>
      </c>
      <c r="B102" s="135"/>
      <c r="C102" s="555" t="s">
        <v>1336</v>
      </c>
      <c r="D102" s="536"/>
      <c r="E102" s="553" t="s">
        <v>1341</v>
      </c>
      <c r="F102" s="554" t="s">
        <v>1318</v>
      </c>
      <c r="G102" s="554" t="s">
        <v>1325</v>
      </c>
      <c r="H102" s="539"/>
      <c r="I102" s="539"/>
    </row>
    <row r="103" customFormat="false" ht="84" hidden="false" customHeight="false" outlineLevel="0" collapsed="false">
      <c r="A103" s="81" t="n">
        <v>80</v>
      </c>
      <c r="B103" s="135"/>
      <c r="C103" s="555" t="s">
        <v>1336</v>
      </c>
      <c r="D103" s="536"/>
      <c r="E103" s="553" t="s">
        <v>1342</v>
      </c>
      <c r="F103" s="554" t="s">
        <v>1318</v>
      </c>
      <c r="G103" s="554" t="s">
        <v>1327</v>
      </c>
      <c r="H103" s="539"/>
      <c r="I103" s="539"/>
    </row>
    <row r="104" customFormat="false" ht="84" hidden="false" customHeight="false" outlineLevel="0" collapsed="false">
      <c r="A104" s="81" t="n">
        <v>81</v>
      </c>
      <c r="B104" s="135"/>
      <c r="C104" s="555" t="s">
        <v>1336</v>
      </c>
      <c r="D104" s="536"/>
      <c r="E104" s="553" t="s">
        <v>1343</v>
      </c>
      <c r="F104" s="554" t="s">
        <v>1318</v>
      </c>
      <c r="G104" s="554" t="s">
        <v>1329</v>
      </c>
      <c r="H104" s="539"/>
      <c r="I104" s="539"/>
    </row>
    <row r="105" customFormat="false" ht="84" hidden="false" customHeight="false" outlineLevel="0" collapsed="false">
      <c r="A105" s="81" t="n">
        <v>82</v>
      </c>
      <c r="B105" s="135"/>
      <c r="C105" s="555" t="s">
        <v>1336</v>
      </c>
      <c r="D105" s="536"/>
      <c r="E105" s="553" t="s">
        <v>1344</v>
      </c>
      <c r="F105" s="554" t="s">
        <v>1318</v>
      </c>
      <c r="G105" s="554" t="s">
        <v>1331</v>
      </c>
      <c r="H105" s="539"/>
      <c r="I105" s="539"/>
    </row>
    <row r="106" customFormat="false" ht="12.75" hidden="false" customHeight="false" outlineLevel="0" collapsed="false">
      <c r="A106" s="81" t="n">
        <v>83</v>
      </c>
      <c r="B106" s="135"/>
      <c r="C106" s="555" t="s">
        <v>1345</v>
      </c>
      <c r="D106" s="536"/>
      <c r="E106" s="556" t="s">
        <v>1346</v>
      </c>
      <c r="F106" s="554" t="s">
        <v>1347</v>
      </c>
      <c r="G106" s="554" t="s">
        <v>1348</v>
      </c>
      <c r="H106" s="539"/>
      <c r="I106" s="539"/>
    </row>
    <row r="107" customFormat="false" ht="48" hidden="false" customHeight="false" outlineLevel="0" collapsed="false">
      <c r="A107" s="81" t="n">
        <v>84</v>
      </c>
      <c r="B107" s="135"/>
      <c r="C107" s="555" t="s">
        <v>1349</v>
      </c>
      <c r="D107" s="536"/>
      <c r="E107" s="553" t="s">
        <v>1350</v>
      </c>
      <c r="F107" s="554" t="s">
        <v>1347</v>
      </c>
      <c r="G107" s="554" t="s">
        <v>1351</v>
      </c>
      <c r="H107" s="539"/>
      <c r="I107" s="539"/>
    </row>
    <row r="108" customFormat="false" ht="60" hidden="false" customHeight="false" outlineLevel="0" collapsed="false">
      <c r="A108" s="81" t="n">
        <v>85</v>
      </c>
      <c r="B108" s="135"/>
      <c r="C108" s="552" t="s">
        <v>1352</v>
      </c>
      <c r="D108" s="536"/>
      <c r="E108" s="553" t="s">
        <v>1353</v>
      </c>
      <c r="F108" s="554" t="s">
        <v>610</v>
      </c>
      <c r="G108" s="554" t="n">
        <v>1</v>
      </c>
      <c r="H108" s="539"/>
      <c r="I108" s="539"/>
    </row>
    <row r="109" customFormat="false" ht="24" hidden="false" customHeight="false" outlineLevel="0" collapsed="false">
      <c r="A109" s="81" t="n">
        <v>86</v>
      </c>
      <c r="B109" s="135"/>
      <c r="C109" s="552" t="s">
        <v>1354</v>
      </c>
      <c r="D109" s="536"/>
      <c r="E109" s="137"/>
      <c r="F109" s="554" t="s">
        <v>610</v>
      </c>
      <c r="G109" s="554" t="s">
        <v>847</v>
      </c>
      <c r="H109" s="539"/>
      <c r="I109" s="539"/>
    </row>
    <row r="110" customFormat="false" ht="24" hidden="false" customHeight="false" outlineLevel="0" collapsed="false">
      <c r="A110" s="81" t="n">
        <v>87</v>
      </c>
      <c r="B110" s="135"/>
      <c r="C110" s="552" t="s">
        <v>1355</v>
      </c>
      <c r="D110" s="536"/>
      <c r="E110" s="137"/>
      <c r="F110" s="554" t="s">
        <v>610</v>
      </c>
      <c r="G110" s="554" t="n">
        <v>1</v>
      </c>
      <c r="H110" s="539"/>
      <c r="I110" s="539"/>
    </row>
    <row r="111" customFormat="false" ht="12.75" hidden="false" customHeight="true" outlineLevel="0" collapsed="false">
      <c r="A111" s="81" t="n">
        <v>88</v>
      </c>
      <c r="B111" s="557" t="s">
        <v>1356</v>
      </c>
      <c r="C111" s="557"/>
      <c r="D111" s="557"/>
      <c r="E111" s="557"/>
      <c r="F111" s="557"/>
      <c r="G111" s="557"/>
      <c r="H111" s="557"/>
      <c r="I111" s="557"/>
    </row>
    <row r="112" customFormat="false" ht="24" hidden="false" customHeight="false" outlineLevel="0" collapsed="false">
      <c r="A112" s="81" t="n">
        <v>89</v>
      </c>
      <c r="B112" s="135"/>
      <c r="C112" s="558" t="s">
        <v>1357</v>
      </c>
      <c r="D112" s="536"/>
      <c r="E112" s="137"/>
      <c r="F112" s="559" t="s">
        <v>610</v>
      </c>
      <c r="G112" s="559" t="s">
        <v>847</v>
      </c>
      <c r="H112" s="539"/>
      <c r="I112" s="539"/>
    </row>
    <row r="113" customFormat="false" ht="24" hidden="false" customHeight="false" outlineLevel="0" collapsed="false">
      <c r="A113" s="81" t="n">
        <v>90</v>
      </c>
      <c r="B113" s="135"/>
      <c r="C113" s="558" t="s">
        <v>1358</v>
      </c>
      <c r="D113" s="536"/>
      <c r="E113" s="137"/>
      <c r="F113" s="559" t="s">
        <v>610</v>
      </c>
      <c r="G113" s="559" t="s">
        <v>847</v>
      </c>
      <c r="H113" s="539"/>
      <c r="I113" s="539"/>
    </row>
    <row r="114" customFormat="false" ht="24" hidden="false" customHeight="false" outlineLevel="0" collapsed="false">
      <c r="A114" s="81" t="n">
        <v>91</v>
      </c>
      <c r="B114" s="135"/>
      <c r="C114" s="558" t="s">
        <v>1359</v>
      </c>
      <c r="D114" s="536"/>
      <c r="E114" s="137"/>
      <c r="F114" s="559" t="s">
        <v>610</v>
      </c>
      <c r="G114" s="559" t="s">
        <v>847</v>
      </c>
      <c r="H114" s="539"/>
      <c r="I114" s="539"/>
    </row>
    <row r="115" customFormat="false" ht="24" hidden="false" customHeight="false" outlineLevel="0" collapsed="false">
      <c r="A115" s="81" t="n">
        <v>92</v>
      </c>
      <c r="B115" s="135"/>
      <c r="C115" s="558" t="s">
        <v>1360</v>
      </c>
      <c r="D115" s="536"/>
      <c r="E115" s="137"/>
      <c r="F115" s="559" t="s">
        <v>610</v>
      </c>
      <c r="G115" s="559" t="s">
        <v>847</v>
      </c>
      <c r="H115" s="539"/>
      <c r="I115" s="539"/>
    </row>
    <row r="116" customFormat="false" ht="12.75" hidden="false" customHeight="false" outlineLevel="0" collapsed="false">
      <c r="A116" s="81"/>
      <c r="B116" s="96"/>
      <c r="C116" s="95"/>
      <c r="D116" s="97"/>
      <c r="E116" s="86"/>
      <c r="F116" s="96"/>
      <c r="G116" s="99"/>
      <c r="H116" s="86"/>
      <c r="I116" s="86"/>
    </row>
    <row r="117" customFormat="false" ht="12.75" hidden="false" customHeight="false" outlineLevel="0" collapsed="false">
      <c r="A117" s="81"/>
      <c r="B117" s="86"/>
      <c r="C117" s="98" t="s">
        <v>138</v>
      </c>
      <c r="D117" s="97"/>
      <c r="E117" s="99"/>
      <c r="F117" s="96"/>
      <c r="G117" s="99"/>
      <c r="H117" s="86"/>
      <c r="I117" s="86"/>
    </row>
    <row r="118" customFormat="false" ht="12.75" hidden="false" customHeight="false" outlineLevel="0" collapsed="false">
      <c r="A118" s="81"/>
      <c r="B118" s="86"/>
      <c r="C118" s="100" t="s">
        <v>139</v>
      </c>
      <c r="D118" s="86"/>
      <c r="E118" s="163"/>
      <c r="F118" s="97" t="s">
        <v>140</v>
      </c>
      <c r="G118" s="99"/>
      <c r="H118" s="86"/>
      <c r="I118" s="86"/>
    </row>
    <row r="119" customFormat="false" ht="12.75" hidden="false" customHeight="false" outlineLevel="0" collapsed="false">
      <c r="A119" s="81"/>
      <c r="B119" s="86"/>
      <c r="C119" s="98" t="s">
        <v>138</v>
      </c>
      <c r="D119" s="97"/>
      <c r="E119" s="99"/>
      <c r="F119" s="96"/>
      <c r="G119" s="86"/>
      <c r="H119" s="86"/>
      <c r="I119" s="86"/>
    </row>
    <row r="120" customFormat="false" ht="12.75" hidden="false" customHeight="false" outlineLevel="0" collapsed="false">
      <c r="A120" s="187"/>
      <c r="B120" s="167"/>
      <c r="C120" s="560"/>
      <c r="D120" s="167"/>
      <c r="E120" s="167"/>
      <c r="F120" s="188"/>
      <c r="G120" s="189"/>
      <c r="H120" s="92"/>
      <c r="I120" s="92"/>
    </row>
    <row r="121" customFormat="false" ht="12.75" hidden="false" customHeight="false" outlineLevel="0" collapsed="false">
      <c r="A121" s="461"/>
      <c r="C121" s="40"/>
      <c r="D121" s="41"/>
      <c r="E121" s="42"/>
    </row>
    <row r="123" customFormat="false" ht="12.75" hidden="false" customHeight="false" outlineLevel="0" collapsed="false">
      <c r="A123" s="39" t="s">
        <v>23</v>
      </c>
    </row>
    <row r="124" customFormat="false" ht="12.75" hidden="false" customHeight="false" outlineLevel="0" collapsed="false">
      <c r="A124" s="43" t="s">
        <v>24</v>
      </c>
    </row>
    <row r="125" customFormat="false" ht="12.75" hidden="false" customHeight="false" outlineLevel="0" collapsed="false">
      <c r="A125" s="44"/>
    </row>
    <row r="126" customFormat="false" ht="12.75" hidden="false" customHeight="false" outlineLevel="0" collapsed="false">
      <c r="A126" s="44"/>
    </row>
    <row r="127" customFormat="false" ht="12.75" hidden="false" customHeight="false" outlineLevel="0" collapsed="false">
      <c r="A127" s="39" t="s">
        <v>25</v>
      </c>
    </row>
    <row r="128" customFormat="false" ht="12.75" hidden="false" customHeight="false" outlineLevel="0" collapsed="false">
      <c r="A128" s="43" t="s">
        <v>24</v>
      </c>
    </row>
  </sheetData>
  <mergeCells count="10">
    <mergeCell ref="A15:A16"/>
    <mergeCell ref="D15:D16"/>
    <mergeCell ref="E15:E16"/>
    <mergeCell ref="F15:F16"/>
    <mergeCell ref="G15:G16"/>
    <mergeCell ref="H15:H16"/>
    <mergeCell ref="I15:I16"/>
    <mergeCell ref="B52:I52"/>
    <mergeCell ref="B88:I88"/>
    <mergeCell ref="B111:I111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85"/>
    <col collapsed="false" customWidth="true" hidden="false" outlineLevel="0" max="3" min="3" style="0" width="25.85"/>
    <col collapsed="false" customWidth="true" hidden="false" outlineLevel="0" max="4" min="4" style="0" width="14.85"/>
    <col collapsed="false" customWidth="true" hidden="false" outlineLevel="0" max="5" min="5" style="0" width="10.41"/>
    <col collapsed="false" customWidth="true" hidden="false" outlineLevel="0" max="6" min="6" style="0" width="6.99"/>
  </cols>
  <sheetData>
    <row r="1" customFormat="false" ht="12.75" hidden="false" customHeight="false" outlineLevel="0" collapsed="false">
      <c r="A1" s="49"/>
      <c r="B1" s="49"/>
      <c r="C1" s="50" t="s">
        <v>1361</v>
      </c>
    </row>
    <row r="2" customFormat="false" ht="12.75" hidden="false" customHeight="false" outlineLevel="0" collapsed="false">
      <c r="A2" s="49"/>
      <c r="B2" s="49"/>
      <c r="C2" s="75" t="s">
        <v>80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840</v>
      </c>
      <c r="E15" s="55" t="s">
        <v>841</v>
      </c>
      <c r="F15" s="55" t="s">
        <v>97</v>
      </c>
      <c r="G15" s="55" t="s">
        <v>98</v>
      </c>
      <c r="H15" s="55" t="s">
        <v>99</v>
      </c>
      <c r="I15" s="55" t="s">
        <v>100</v>
      </c>
    </row>
    <row r="16" customFormat="false" ht="19.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v>4</v>
      </c>
      <c r="E17" s="55" t="n">
        <v>5</v>
      </c>
      <c r="F17" s="55" t="n">
        <v>6</v>
      </c>
      <c r="G17" s="55" t="n">
        <v>7</v>
      </c>
      <c r="H17" s="55" t="n">
        <v>8</v>
      </c>
      <c r="I17" s="55" t="n">
        <v>9</v>
      </c>
    </row>
    <row r="18" customFormat="false" ht="12.75" hidden="false" customHeight="false" outlineLevel="0" collapsed="false">
      <c r="A18" s="81" t="n">
        <v>1</v>
      </c>
      <c r="B18" s="561" t="s">
        <v>1362</v>
      </c>
      <c r="C18" s="561"/>
      <c r="D18" s="561"/>
      <c r="E18" s="561"/>
      <c r="F18" s="561"/>
      <c r="G18" s="561"/>
      <c r="H18" s="561"/>
      <c r="I18" s="561"/>
    </row>
    <row r="19" customFormat="false" ht="36" hidden="false" customHeight="false" outlineLevel="0" collapsed="false">
      <c r="A19" s="81" t="n">
        <v>2</v>
      </c>
      <c r="B19" s="107" t="s">
        <v>1363</v>
      </c>
      <c r="C19" s="562" t="s">
        <v>1364</v>
      </c>
      <c r="D19" s="563" t="s">
        <v>1365</v>
      </c>
      <c r="E19" s="562" t="s">
        <v>1366</v>
      </c>
      <c r="F19" s="563" t="s">
        <v>1318</v>
      </c>
      <c r="G19" s="563" t="s">
        <v>1367</v>
      </c>
      <c r="H19" s="96"/>
      <c r="I19" s="96"/>
    </row>
    <row r="20" customFormat="false" ht="48" hidden="false" customHeight="false" outlineLevel="0" collapsed="false">
      <c r="A20" s="81" t="n">
        <v>3</v>
      </c>
      <c r="B20" s="107"/>
      <c r="C20" s="564" t="s">
        <v>1368</v>
      </c>
      <c r="D20" s="563"/>
      <c r="E20" s="562" t="s">
        <v>1369</v>
      </c>
      <c r="F20" s="563" t="s">
        <v>492</v>
      </c>
      <c r="G20" s="563" t="s">
        <v>873</v>
      </c>
      <c r="H20" s="96"/>
      <c r="I20" s="96"/>
    </row>
    <row r="21" customFormat="false" ht="48" hidden="false" customHeight="false" outlineLevel="0" collapsed="false">
      <c r="A21" s="81" t="n">
        <v>4</v>
      </c>
      <c r="B21" s="107"/>
      <c r="C21" s="564" t="s">
        <v>1370</v>
      </c>
      <c r="D21" s="563"/>
      <c r="E21" s="562" t="s">
        <v>1369</v>
      </c>
      <c r="F21" s="563" t="s">
        <v>492</v>
      </c>
      <c r="G21" s="563" t="s">
        <v>858</v>
      </c>
      <c r="H21" s="96"/>
      <c r="I21" s="96"/>
    </row>
    <row r="22" customFormat="false" ht="48" hidden="false" customHeight="false" outlineLevel="0" collapsed="false">
      <c r="A22" s="81" t="n">
        <v>5</v>
      </c>
      <c r="B22" s="107"/>
      <c r="C22" s="565" t="s">
        <v>1371</v>
      </c>
      <c r="D22" s="563"/>
      <c r="E22" s="562" t="s">
        <v>1372</v>
      </c>
      <c r="F22" s="563" t="s">
        <v>492</v>
      </c>
      <c r="G22" s="563" t="s">
        <v>858</v>
      </c>
      <c r="H22" s="96"/>
      <c r="I22" s="96"/>
    </row>
    <row r="23" customFormat="false" ht="72" hidden="false" customHeight="false" outlineLevel="0" collapsed="false">
      <c r="A23" s="81" t="n">
        <v>6</v>
      </c>
      <c r="B23" s="107"/>
      <c r="C23" s="562" t="s">
        <v>1373</v>
      </c>
      <c r="D23" s="563" t="s">
        <v>1374</v>
      </c>
      <c r="E23" s="562" t="s">
        <v>1375</v>
      </c>
      <c r="F23" s="563" t="s">
        <v>492</v>
      </c>
      <c r="G23" s="563" t="s">
        <v>858</v>
      </c>
      <c r="H23" s="96"/>
      <c r="I23" s="96"/>
    </row>
    <row r="24" customFormat="false" ht="72" hidden="false" customHeight="false" outlineLevel="0" collapsed="false">
      <c r="A24" s="81" t="n">
        <v>7</v>
      </c>
      <c r="B24" s="107"/>
      <c r="C24" s="562" t="s">
        <v>1376</v>
      </c>
      <c r="D24" s="563" t="s">
        <v>1374</v>
      </c>
      <c r="E24" s="562" t="s">
        <v>1377</v>
      </c>
      <c r="F24" s="563" t="s">
        <v>492</v>
      </c>
      <c r="G24" s="563" t="s">
        <v>858</v>
      </c>
      <c r="H24" s="96"/>
      <c r="I24" s="96"/>
    </row>
    <row r="25" customFormat="false" ht="36" hidden="false" customHeight="false" outlineLevel="0" collapsed="false">
      <c r="A25" s="81" t="n">
        <v>8</v>
      </c>
      <c r="B25" s="107"/>
      <c r="C25" s="566" t="s">
        <v>1378</v>
      </c>
      <c r="D25" s="563"/>
      <c r="E25" s="562" t="s">
        <v>1379</v>
      </c>
      <c r="F25" s="563" t="s">
        <v>492</v>
      </c>
      <c r="G25" s="563" t="s">
        <v>858</v>
      </c>
      <c r="H25" s="96"/>
      <c r="I25" s="96"/>
    </row>
    <row r="26" customFormat="false" ht="24" hidden="false" customHeight="false" outlineLevel="0" collapsed="false">
      <c r="A26" s="81" t="n">
        <v>9</v>
      </c>
      <c r="B26" s="107"/>
      <c r="C26" s="565" t="s">
        <v>1380</v>
      </c>
      <c r="D26" s="563"/>
      <c r="E26" s="562" t="s">
        <v>1381</v>
      </c>
      <c r="F26" s="563" t="s">
        <v>492</v>
      </c>
      <c r="G26" s="563" t="s">
        <v>858</v>
      </c>
      <c r="H26" s="96"/>
      <c r="I26" s="96"/>
    </row>
    <row r="27" customFormat="false" ht="48" hidden="false" customHeight="false" outlineLevel="0" collapsed="false">
      <c r="A27" s="81" t="n">
        <v>10</v>
      </c>
      <c r="B27" s="107"/>
      <c r="C27" s="562" t="s">
        <v>1382</v>
      </c>
      <c r="D27" s="563" t="s">
        <v>1383</v>
      </c>
      <c r="E27" s="562" t="s">
        <v>1384</v>
      </c>
      <c r="F27" s="563" t="s">
        <v>610</v>
      </c>
      <c r="G27" s="563" t="s">
        <v>873</v>
      </c>
      <c r="H27" s="96"/>
      <c r="I27" s="96"/>
    </row>
    <row r="28" customFormat="false" ht="48" hidden="false" customHeight="false" outlineLevel="0" collapsed="false">
      <c r="A28" s="81" t="n">
        <v>11</v>
      </c>
      <c r="B28" s="107"/>
      <c r="C28" s="562" t="s">
        <v>1382</v>
      </c>
      <c r="D28" s="563" t="s">
        <v>1383</v>
      </c>
      <c r="E28" s="562" t="s">
        <v>1385</v>
      </c>
      <c r="F28" s="563" t="s">
        <v>610</v>
      </c>
      <c r="G28" s="563" t="s">
        <v>1199</v>
      </c>
      <c r="H28" s="96"/>
      <c r="I28" s="96"/>
    </row>
    <row r="29" customFormat="false" ht="36" hidden="false" customHeight="false" outlineLevel="0" collapsed="false">
      <c r="A29" s="81" t="n">
        <v>12</v>
      </c>
      <c r="B29" s="107"/>
      <c r="C29" s="562" t="s">
        <v>1386</v>
      </c>
      <c r="D29" s="563"/>
      <c r="E29" s="566" t="s">
        <v>1387</v>
      </c>
      <c r="F29" s="563" t="s">
        <v>1318</v>
      </c>
      <c r="G29" s="567" t="s">
        <v>1388</v>
      </c>
      <c r="H29" s="96"/>
      <c r="I29" s="96"/>
    </row>
    <row r="30" customFormat="false" ht="12.75" hidden="false" customHeight="false" outlineLevel="0" collapsed="false">
      <c r="A30" s="81" t="n">
        <v>13</v>
      </c>
      <c r="B30" s="107"/>
      <c r="C30" s="566" t="s">
        <v>1389</v>
      </c>
      <c r="D30" s="563"/>
      <c r="E30" s="566"/>
      <c r="F30" s="563" t="s">
        <v>1318</v>
      </c>
      <c r="G30" s="563" t="s">
        <v>1367</v>
      </c>
      <c r="H30" s="96"/>
      <c r="I30" s="96"/>
    </row>
    <row r="31" customFormat="false" ht="48" hidden="false" customHeight="false" outlineLevel="0" collapsed="false">
      <c r="A31" s="81" t="n">
        <v>14</v>
      </c>
      <c r="B31" s="107"/>
      <c r="C31" s="562" t="s">
        <v>1390</v>
      </c>
      <c r="D31" s="563"/>
      <c r="E31" s="566"/>
      <c r="F31" s="563" t="s">
        <v>610</v>
      </c>
      <c r="G31" s="567" t="s">
        <v>847</v>
      </c>
      <c r="H31" s="96"/>
      <c r="I31" s="96"/>
    </row>
    <row r="32" customFormat="false" ht="24" hidden="false" customHeight="false" outlineLevel="0" collapsed="false">
      <c r="A32" s="81" t="n">
        <v>15</v>
      </c>
      <c r="B32" s="107"/>
      <c r="C32" s="562" t="s">
        <v>1391</v>
      </c>
      <c r="D32" s="563"/>
      <c r="E32" s="566"/>
      <c r="F32" s="563" t="s">
        <v>610</v>
      </c>
      <c r="G32" s="567" t="s">
        <v>847</v>
      </c>
      <c r="H32" s="96"/>
      <c r="I32" s="96"/>
    </row>
    <row r="33" customFormat="false" ht="12.75" hidden="false" customHeight="false" outlineLevel="0" collapsed="false">
      <c r="A33" s="81" t="n">
        <v>16</v>
      </c>
      <c r="B33" s="561" t="s">
        <v>1392</v>
      </c>
      <c r="C33" s="561"/>
      <c r="D33" s="561"/>
      <c r="E33" s="561"/>
      <c r="F33" s="561"/>
      <c r="G33" s="561"/>
      <c r="H33" s="561"/>
      <c r="I33" s="561"/>
    </row>
    <row r="34" customFormat="false" ht="36" hidden="false" customHeight="false" outlineLevel="0" collapsed="false">
      <c r="A34" s="81" t="n">
        <v>17</v>
      </c>
      <c r="B34" s="107"/>
      <c r="C34" s="568" t="s">
        <v>1316</v>
      </c>
      <c r="D34" s="569"/>
      <c r="E34" s="568" t="s">
        <v>1317</v>
      </c>
      <c r="F34" s="569" t="s">
        <v>1318</v>
      </c>
      <c r="G34" s="569" t="s">
        <v>1393</v>
      </c>
      <c r="H34" s="96"/>
      <c r="I34" s="96"/>
    </row>
    <row r="35" customFormat="false" ht="24" hidden="false" customHeight="false" outlineLevel="0" collapsed="false">
      <c r="A35" s="81" t="n">
        <v>18</v>
      </c>
      <c r="B35" s="107"/>
      <c r="C35" s="568" t="s">
        <v>1394</v>
      </c>
      <c r="D35" s="570" t="s">
        <v>1395</v>
      </c>
      <c r="E35" s="568" t="s">
        <v>1396</v>
      </c>
      <c r="F35" s="569" t="s">
        <v>492</v>
      </c>
      <c r="G35" s="569" t="s">
        <v>858</v>
      </c>
      <c r="H35" s="96"/>
      <c r="I35" s="96"/>
    </row>
    <row r="36" customFormat="false" ht="12.75" hidden="false" customHeight="false" outlineLevel="0" collapsed="false">
      <c r="A36" s="81" t="n">
        <v>19</v>
      </c>
      <c r="B36" s="107"/>
      <c r="C36" s="571" t="s">
        <v>1345</v>
      </c>
      <c r="D36" s="569" t="s">
        <v>1397</v>
      </c>
      <c r="E36" s="568" t="s">
        <v>1346</v>
      </c>
      <c r="F36" s="569" t="s">
        <v>1347</v>
      </c>
      <c r="G36" s="572" t="s">
        <v>1398</v>
      </c>
      <c r="H36" s="96"/>
      <c r="I36" s="96"/>
    </row>
    <row r="37" customFormat="false" ht="36" hidden="false" customHeight="false" outlineLevel="0" collapsed="false">
      <c r="A37" s="81" t="n">
        <v>20</v>
      </c>
      <c r="B37" s="107"/>
      <c r="C37" s="571" t="s">
        <v>1349</v>
      </c>
      <c r="D37" s="569" t="s">
        <v>1397</v>
      </c>
      <c r="E37" s="568" t="s">
        <v>1399</v>
      </c>
      <c r="F37" s="569" t="s">
        <v>1347</v>
      </c>
      <c r="G37" s="572" t="s">
        <v>1400</v>
      </c>
      <c r="H37" s="96"/>
      <c r="I37" s="96"/>
    </row>
    <row r="38" customFormat="false" ht="72" hidden="false" customHeight="false" outlineLevel="0" collapsed="false">
      <c r="A38" s="81" t="n">
        <v>21</v>
      </c>
      <c r="B38" s="107"/>
      <c r="C38" s="571" t="s">
        <v>1336</v>
      </c>
      <c r="D38" s="569" t="s">
        <v>1401</v>
      </c>
      <c r="E38" s="568" t="s">
        <v>1402</v>
      </c>
      <c r="F38" s="569" t="s">
        <v>1318</v>
      </c>
      <c r="G38" s="572" t="s">
        <v>1393</v>
      </c>
      <c r="H38" s="96"/>
      <c r="I38" s="96"/>
    </row>
    <row r="39" customFormat="false" ht="48" hidden="false" customHeight="false" outlineLevel="0" collapsed="false">
      <c r="A39" s="81" t="n">
        <v>22</v>
      </c>
      <c r="B39" s="107"/>
      <c r="C39" s="568" t="s">
        <v>1352</v>
      </c>
      <c r="D39" s="569" t="s">
        <v>1401</v>
      </c>
      <c r="E39" s="568" t="s">
        <v>1403</v>
      </c>
      <c r="F39" s="569" t="s">
        <v>610</v>
      </c>
      <c r="G39" s="569" t="n">
        <v>1</v>
      </c>
      <c r="H39" s="96"/>
      <c r="I39" s="96"/>
    </row>
    <row r="40" customFormat="false" ht="12.75" hidden="false" customHeight="true" outlineLevel="0" collapsed="false">
      <c r="A40" s="81" t="n">
        <v>23</v>
      </c>
      <c r="B40" s="561" t="s">
        <v>1404</v>
      </c>
      <c r="C40" s="561"/>
      <c r="D40" s="561"/>
      <c r="E40" s="561"/>
      <c r="F40" s="561"/>
      <c r="G40" s="561"/>
      <c r="H40" s="561"/>
      <c r="I40" s="561"/>
    </row>
    <row r="41" customFormat="false" ht="12.75" hidden="false" customHeight="false" outlineLevel="0" collapsed="false">
      <c r="A41" s="81" t="n">
        <v>24</v>
      </c>
      <c r="B41" s="107"/>
      <c r="C41" s="566" t="s">
        <v>1405</v>
      </c>
      <c r="D41" s="573" t="s">
        <v>1406</v>
      </c>
      <c r="E41" s="566" t="s">
        <v>1407</v>
      </c>
      <c r="F41" s="563" t="s">
        <v>492</v>
      </c>
      <c r="G41" s="567" t="s">
        <v>847</v>
      </c>
      <c r="H41" s="96"/>
      <c r="I41" s="96"/>
    </row>
    <row r="42" customFormat="false" ht="12.75" hidden="false" customHeight="false" outlineLevel="0" collapsed="false">
      <c r="A42" s="81" t="n">
        <v>25</v>
      </c>
      <c r="B42" s="107"/>
      <c r="C42" s="574" t="s">
        <v>1408</v>
      </c>
      <c r="D42" s="573" t="s">
        <v>1406</v>
      </c>
      <c r="E42" s="574" t="s">
        <v>1409</v>
      </c>
      <c r="F42" s="563" t="s">
        <v>492</v>
      </c>
      <c r="G42" s="567" t="s">
        <v>847</v>
      </c>
      <c r="H42" s="96"/>
      <c r="I42" s="96"/>
    </row>
    <row r="43" customFormat="false" ht="12.75" hidden="false" customHeight="false" outlineLevel="0" collapsed="false">
      <c r="A43" s="81" t="n">
        <v>26</v>
      </c>
      <c r="B43" s="107"/>
      <c r="C43" s="566" t="s">
        <v>1410</v>
      </c>
      <c r="D43" s="573" t="s">
        <v>1406</v>
      </c>
      <c r="E43" s="562" t="s">
        <v>1411</v>
      </c>
      <c r="F43" s="563" t="s">
        <v>492</v>
      </c>
      <c r="G43" s="567" t="s">
        <v>858</v>
      </c>
      <c r="H43" s="96"/>
      <c r="I43" s="96"/>
    </row>
    <row r="44" customFormat="false" ht="12.75" hidden="false" customHeight="false" outlineLevel="0" collapsed="false">
      <c r="A44" s="81" t="n">
        <v>27</v>
      </c>
      <c r="B44" s="107"/>
      <c r="C44" s="566" t="s">
        <v>339</v>
      </c>
      <c r="D44" s="575"/>
      <c r="E44" s="566" t="s">
        <v>1412</v>
      </c>
      <c r="F44" s="563" t="s">
        <v>668</v>
      </c>
      <c r="G44" s="567" t="s">
        <v>1413</v>
      </c>
      <c r="H44" s="96"/>
      <c r="I44" s="96"/>
    </row>
    <row r="45" customFormat="false" ht="12.75" hidden="false" customHeight="false" outlineLevel="0" collapsed="false">
      <c r="A45" s="81" t="n">
        <v>28</v>
      </c>
      <c r="B45" s="107"/>
      <c r="C45" s="566" t="s">
        <v>1414</v>
      </c>
      <c r="D45" s="573"/>
      <c r="E45" s="566"/>
      <c r="F45" s="563" t="s">
        <v>668</v>
      </c>
      <c r="G45" s="567" t="s">
        <v>1415</v>
      </c>
      <c r="H45" s="96"/>
      <c r="I45" s="96"/>
    </row>
    <row r="46" customFormat="false" ht="12.75" hidden="false" customHeight="false" outlineLevel="0" collapsed="false">
      <c r="A46" s="81" t="n">
        <v>29</v>
      </c>
      <c r="B46" s="107"/>
      <c r="C46" s="566" t="s">
        <v>1416</v>
      </c>
      <c r="D46" s="563" t="s">
        <v>1417</v>
      </c>
      <c r="E46" s="566"/>
      <c r="F46" s="563" t="s">
        <v>1418</v>
      </c>
      <c r="G46" s="567" t="s">
        <v>1419</v>
      </c>
      <c r="H46" s="96"/>
      <c r="I46" s="96"/>
    </row>
    <row r="47" customFormat="false" ht="12.75" hidden="false" customHeight="false" outlineLevel="0" collapsed="false">
      <c r="A47" s="81" t="n">
        <v>30</v>
      </c>
      <c r="B47" s="107"/>
      <c r="C47" s="566" t="s">
        <v>1420</v>
      </c>
      <c r="D47" s="563" t="s">
        <v>1417</v>
      </c>
      <c r="E47" s="566" t="s">
        <v>1421</v>
      </c>
      <c r="F47" s="563" t="s">
        <v>1347</v>
      </c>
      <c r="G47" s="567" t="s">
        <v>1422</v>
      </c>
      <c r="H47" s="96"/>
      <c r="I47" s="96"/>
    </row>
    <row r="48" customFormat="false" ht="12.75" hidden="false" customHeight="true" outlineLevel="0" collapsed="false">
      <c r="A48" s="81" t="n">
        <v>31</v>
      </c>
      <c r="B48" s="561" t="s">
        <v>1423</v>
      </c>
      <c r="C48" s="561"/>
      <c r="D48" s="561"/>
      <c r="E48" s="561"/>
      <c r="F48" s="561"/>
      <c r="G48" s="561"/>
      <c r="H48" s="561"/>
      <c r="I48" s="561"/>
    </row>
    <row r="49" customFormat="false" ht="36" hidden="false" customHeight="false" outlineLevel="0" collapsed="false">
      <c r="A49" s="81" t="n">
        <v>32</v>
      </c>
      <c r="B49" s="107"/>
      <c r="C49" s="568" t="s">
        <v>1424</v>
      </c>
      <c r="D49" s="569"/>
      <c r="E49" s="571" t="s">
        <v>1365</v>
      </c>
      <c r="F49" s="569" t="s">
        <v>668</v>
      </c>
      <c r="G49" s="563" t="s">
        <v>1211</v>
      </c>
      <c r="H49" s="96"/>
      <c r="I49" s="96"/>
    </row>
    <row r="50" customFormat="false" ht="24" hidden="false" customHeight="false" outlineLevel="0" collapsed="false">
      <c r="A50" s="81" t="n">
        <v>33</v>
      </c>
      <c r="B50" s="107"/>
      <c r="C50" s="568" t="s">
        <v>1425</v>
      </c>
      <c r="D50" s="569"/>
      <c r="E50" s="571" t="s">
        <v>1365</v>
      </c>
      <c r="F50" s="569" t="s">
        <v>668</v>
      </c>
      <c r="G50" s="563" t="s">
        <v>1426</v>
      </c>
      <c r="H50" s="96"/>
      <c r="I50" s="96"/>
    </row>
    <row r="51" customFormat="false" ht="24" hidden="false" customHeight="false" outlineLevel="0" collapsed="false">
      <c r="A51" s="81" t="n">
        <v>34</v>
      </c>
      <c r="B51" s="107"/>
      <c r="C51" s="568" t="s">
        <v>1427</v>
      </c>
      <c r="D51" s="569"/>
      <c r="E51" s="571" t="s">
        <v>1365</v>
      </c>
      <c r="F51" s="569" t="s">
        <v>668</v>
      </c>
      <c r="G51" s="563" t="s">
        <v>873</v>
      </c>
      <c r="H51" s="96"/>
      <c r="I51" s="96"/>
    </row>
    <row r="52" customFormat="false" ht="36" hidden="false" customHeight="false" outlineLevel="0" collapsed="false">
      <c r="A52" s="81" t="n">
        <v>35</v>
      </c>
      <c r="B52" s="107"/>
      <c r="C52" s="568" t="s">
        <v>1428</v>
      </c>
      <c r="D52" s="569" t="s">
        <v>1365</v>
      </c>
      <c r="E52" s="568" t="s">
        <v>1429</v>
      </c>
      <c r="F52" s="569" t="s">
        <v>668</v>
      </c>
      <c r="G52" s="563" t="s">
        <v>882</v>
      </c>
      <c r="H52" s="96"/>
      <c r="I52" s="96"/>
    </row>
    <row r="53" customFormat="false" ht="60" hidden="false" customHeight="false" outlineLevel="0" collapsed="false">
      <c r="A53" s="81" t="n">
        <v>36</v>
      </c>
      <c r="B53" s="107"/>
      <c r="C53" s="568" t="s">
        <v>1430</v>
      </c>
      <c r="D53" s="569" t="s">
        <v>1365</v>
      </c>
      <c r="E53" s="568" t="s">
        <v>1429</v>
      </c>
      <c r="F53" s="569" t="s">
        <v>668</v>
      </c>
      <c r="G53" s="563" t="s">
        <v>1431</v>
      </c>
      <c r="H53" s="96"/>
      <c r="I53" s="96"/>
    </row>
    <row r="54" customFormat="false" ht="36" hidden="false" customHeight="false" outlineLevel="0" collapsed="false">
      <c r="A54" s="81" t="n">
        <v>37</v>
      </c>
      <c r="B54" s="107"/>
      <c r="C54" s="568" t="s">
        <v>1432</v>
      </c>
      <c r="D54" s="569" t="s">
        <v>1365</v>
      </c>
      <c r="E54" s="571" t="s">
        <v>1365</v>
      </c>
      <c r="F54" s="569" t="s">
        <v>668</v>
      </c>
      <c r="G54" s="563" t="s">
        <v>1433</v>
      </c>
      <c r="H54" s="96"/>
      <c r="I54" s="96"/>
    </row>
    <row r="55" customFormat="false" ht="36" hidden="false" customHeight="false" outlineLevel="0" collapsed="false">
      <c r="A55" s="81" t="n">
        <v>38</v>
      </c>
      <c r="B55" s="107"/>
      <c r="C55" s="576" t="s">
        <v>1434</v>
      </c>
      <c r="D55" s="577" t="s">
        <v>1435</v>
      </c>
      <c r="E55" s="578"/>
      <c r="F55" s="569" t="s">
        <v>610</v>
      </c>
      <c r="G55" s="569" t="n">
        <v>1</v>
      </c>
      <c r="H55" s="96"/>
      <c r="I55" s="96"/>
    </row>
    <row r="56" customFormat="false" ht="24" hidden="false" customHeight="false" outlineLevel="0" collapsed="false">
      <c r="A56" s="81" t="n">
        <v>39</v>
      </c>
      <c r="B56" s="107"/>
      <c r="C56" s="576" t="s">
        <v>1436</v>
      </c>
      <c r="D56" s="577" t="s">
        <v>1435</v>
      </c>
      <c r="E56" s="578"/>
      <c r="F56" s="569" t="s">
        <v>610</v>
      </c>
      <c r="G56" s="569" t="n">
        <v>1</v>
      </c>
      <c r="H56" s="96"/>
      <c r="I56" s="96"/>
    </row>
    <row r="57" customFormat="false" ht="60" hidden="false" customHeight="false" outlineLevel="0" collapsed="false">
      <c r="A57" s="81"/>
      <c r="B57" s="107"/>
      <c r="C57" s="576" t="s">
        <v>1437</v>
      </c>
      <c r="D57" s="577" t="s">
        <v>1438</v>
      </c>
      <c r="E57" s="578"/>
      <c r="F57" s="569" t="s">
        <v>610</v>
      </c>
      <c r="G57" s="569" t="s">
        <v>847</v>
      </c>
      <c r="H57" s="96"/>
      <c r="I57" s="96"/>
    </row>
    <row r="58" customFormat="false" ht="36" hidden="false" customHeight="false" outlineLevel="0" collapsed="false">
      <c r="A58" s="81" t="n">
        <v>40</v>
      </c>
      <c r="B58" s="107"/>
      <c r="C58" s="568" t="s">
        <v>1439</v>
      </c>
      <c r="D58" s="577" t="s">
        <v>1435</v>
      </c>
      <c r="E58" s="571"/>
      <c r="F58" s="569" t="s">
        <v>610</v>
      </c>
      <c r="G58" s="569" t="n">
        <v>1</v>
      </c>
      <c r="H58" s="96"/>
      <c r="I58" s="96"/>
    </row>
    <row r="59" customFormat="false" ht="12.75" hidden="false" customHeight="false" outlineLevel="0" collapsed="false">
      <c r="A59" s="81"/>
      <c r="B59" s="96"/>
      <c r="C59" s="95"/>
      <c r="D59" s="97"/>
      <c r="E59" s="96"/>
      <c r="F59" s="96"/>
      <c r="G59" s="99"/>
      <c r="H59" s="96"/>
      <c r="I59" s="96"/>
    </row>
    <row r="60" customFormat="false" ht="12.75" hidden="false" customHeight="false" outlineLevel="0" collapsed="false">
      <c r="A60" s="81"/>
      <c r="B60" s="86"/>
      <c r="C60" s="98" t="s">
        <v>138</v>
      </c>
      <c r="D60" s="97"/>
      <c r="E60" s="99"/>
      <c r="F60" s="96"/>
      <c r="G60" s="99"/>
      <c r="H60" s="86"/>
      <c r="I60" s="86"/>
    </row>
    <row r="61" customFormat="false" ht="12.75" hidden="false" customHeight="false" outlineLevel="0" collapsed="false">
      <c r="A61" s="81"/>
      <c r="B61" s="86"/>
      <c r="C61" s="100" t="s">
        <v>139</v>
      </c>
      <c r="D61" s="86"/>
      <c r="E61" s="163"/>
      <c r="F61" s="97" t="s">
        <v>140</v>
      </c>
      <c r="G61" s="99"/>
      <c r="H61" s="86"/>
      <c r="I61" s="86"/>
    </row>
    <row r="62" customFormat="false" ht="12.75" hidden="false" customHeight="false" outlineLevel="0" collapsed="false">
      <c r="A62" s="81"/>
      <c r="B62" s="86"/>
      <c r="C62" s="98" t="s">
        <v>138</v>
      </c>
      <c r="D62" s="97"/>
      <c r="E62" s="99"/>
      <c r="F62" s="96"/>
      <c r="G62" s="86"/>
      <c r="H62" s="86"/>
      <c r="I62" s="86"/>
    </row>
    <row r="63" customFormat="false" ht="12.75" hidden="false" customHeight="false" outlineLevel="0" collapsed="false">
      <c r="A63" s="461"/>
      <c r="C63" s="40"/>
      <c r="D63" s="41"/>
      <c r="E63" s="42"/>
    </row>
    <row r="64" customFormat="false" ht="12.75" hidden="false" customHeight="false" outlineLevel="0" collapsed="false">
      <c r="A64" s="461"/>
      <c r="C64" s="40"/>
      <c r="D64" s="41"/>
      <c r="E64" s="42"/>
    </row>
    <row r="66" customFormat="false" ht="12.75" hidden="false" customHeight="false" outlineLevel="0" collapsed="false">
      <c r="A66" s="39" t="s">
        <v>23</v>
      </c>
    </row>
    <row r="67" customFormat="false" ht="12.75" hidden="false" customHeight="false" outlineLevel="0" collapsed="false">
      <c r="A67" s="43" t="s">
        <v>24</v>
      </c>
    </row>
    <row r="68" customFormat="false" ht="12.75" hidden="false" customHeight="false" outlineLevel="0" collapsed="false">
      <c r="A68" s="44"/>
    </row>
    <row r="69" customFormat="false" ht="12.75" hidden="false" customHeight="false" outlineLevel="0" collapsed="false">
      <c r="A69" s="44"/>
    </row>
    <row r="70" customFormat="false" ht="12.75" hidden="false" customHeight="false" outlineLevel="0" collapsed="false">
      <c r="A70" s="39" t="s">
        <v>25</v>
      </c>
    </row>
    <row r="71" customFormat="false" ht="12.75" hidden="false" customHeight="false" outlineLevel="0" collapsed="false">
      <c r="A71" s="43" t="s">
        <v>24</v>
      </c>
    </row>
  </sheetData>
  <mergeCells count="13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B18:I18"/>
    <mergeCell ref="B33:I33"/>
    <mergeCell ref="B40:I40"/>
    <mergeCell ref="B48:I48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85"/>
    <col collapsed="false" customWidth="true" hidden="false" outlineLevel="0" max="3" min="3" style="0" width="10.85"/>
    <col collapsed="false" customWidth="true" hidden="false" outlineLevel="0" max="4" min="4" style="0" width="7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49"/>
      <c r="B1" s="50" t="s">
        <v>1440</v>
      </c>
      <c r="C1" s="169"/>
    </row>
    <row r="2" customFormat="false" ht="12.75" hidden="false" customHeight="false" outlineLevel="0" collapsed="false">
      <c r="A2" s="49"/>
      <c r="B2" s="75" t="s">
        <v>1441</v>
      </c>
      <c r="C2" s="169"/>
    </row>
    <row r="3" customFormat="false" ht="12.75" hidden="false" customHeight="false" outlineLevel="0" collapsed="false">
      <c r="A3" s="49"/>
      <c r="B3" s="76" t="s">
        <v>92</v>
      </c>
      <c r="C3" s="169"/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25.5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customFormat="false" ht="15" hidden="false" customHeight="true" outlineLevel="0" collapsed="false">
      <c r="A18" s="579" t="s">
        <v>1442</v>
      </c>
      <c r="B18" s="579"/>
      <c r="C18" s="579"/>
      <c r="D18" s="579"/>
      <c r="E18" s="579"/>
      <c r="F18" s="579"/>
    </row>
    <row r="19" customFormat="false" ht="12.75" hidden="false" customHeight="false" outlineLevel="0" collapsed="false">
      <c r="A19" s="580" t="n">
        <v>1</v>
      </c>
      <c r="B19" s="581" t="s">
        <v>1443</v>
      </c>
      <c r="C19" s="582" t="s">
        <v>489</v>
      </c>
      <c r="D19" s="582" t="n">
        <v>1</v>
      </c>
      <c r="E19" s="96"/>
      <c r="F19" s="96"/>
    </row>
    <row r="20" customFormat="false" ht="12.75" hidden="false" customHeight="false" outlineLevel="0" collapsed="false">
      <c r="A20" s="580" t="n">
        <v>2</v>
      </c>
      <c r="B20" s="581" t="s">
        <v>1444</v>
      </c>
      <c r="C20" s="582" t="s">
        <v>489</v>
      </c>
      <c r="D20" s="582" t="n">
        <v>1</v>
      </c>
      <c r="E20" s="96"/>
      <c r="F20" s="96"/>
    </row>
    <row r="21" customFormat="false" ht="24" hidden="false" customHeight="false" outlineLevel="0" collapsed="false">
      <c r="A21" s="580" t="n">
        <v>3</v>
      </c>
      <c r="B21" s="581" t="s">
        <v>1445</v>
      </c>
      <c r="C21" s="582" t="s">
        <v>489</v>
      </c>
      <c r="D21" s="582" t="n">
        <v>1</v>
      </c>
      <c r="E21" s="96"/>
      <c r="F21" s="96"/>
    </row>
    <row r="22" customFormat="false" ht="12.75" hidden="false" customHeight="false" outlineLevel="0" collapsed="false">
      <c r="A22" s="81"/>
      <c r="B22" s="96"/>
      <c r="C22" s="95"/>
      <c r="D22" s="97"/>
      <c r="E22" s="102"/>
      <c r="F22" s="96"/>
    </row>
    <row r="23" customFormat="false" ht="12.75" hidden="false" customHeight="false" outlineLevel="0" collapsed="false">
      <c r="A23" s="81"/>
      <c r="B23" s="98" t="s">
        <v>138</v>
      </c>
      <c r="C23" s="163"/>
      <c r="D23" s="97"/>
      <c r="E23" s="99"/>
      <c r="F23" s="96"/>
    </row>
    <row r="24" customFormat="false" ht="12.75" hidden="false" customHeight="false" outlineLevel="0" collapsed="false">
      <c r="A24" s="81"/>
      <c r="B24" s="100" t="s">
        <v>139</v>
      </c>
      <c r="C24" s="97" t="s">
        <v>140</v>
      </c>
      <c r="D24" s="99"/>
      <c r="E24" s="155"/>
      <c r="F24" s="96"/>
    </row>
    <row r="25" customFormat="false" ht="12.75" hidden="false" customHeight="false" outlineLevel="0" collapsed="false">
      <c r="A25" s="81"/>
      <c r="B25" s="98" t="s">
        <v>138</v>
      </c>
      <c r="C25" s="163"/>
      <c r="D25" s="97"/>
      <c r="E25" s="99"/>
      <c r="F25" s="96"/>
    </row>
    <row r="29" customFormat="false" ht="12.75" hidden="false" customHeight="false" outlineLevel="0" collapsed="false">
      <c r="A29" s="39" t="s">
        <v>23</v>
      </c>
    </row>
    <row r="30" customFormat="false" ht="12.75" hidden="false" customHeight="false" outlineLevel="0" collapsed="false">
      <c r="A30" s="43" t="s">
        <v>24</v>
      </c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39" t="s">
        <v>25</v>
      </c>
    </row>
    <row r="34" customFormat="false" ht="12.75" hidden="false" customHeight="false" outlineLevel="0" collapsed="false">
      <c r="A34" s="43" t="s">
        <v>24</v>
      </c>
    </row>
    <row r="35" customFormat="false" ht="12.75" hidden="false" customHeight="false" outlineLevel="0" collapsed="false">
      <c r="A35" s="182"/>
      <c r="B35" s="119"/>
      <c r="C35" s="182"/>
      <c r="D35" s="182"/>
    </row>
  </sheetData>
  <mergeCells count="7">
    <mergeCell ref="A15:A16"/>
    <mergeCell ref="B15:B16"/>
    <mergeCell ref="C15:C16"/>
    <mergeCell ref="D15:D16"/>
    <mergeCell ref="E15:E16"/>
    <mergeCell ref="F15:F16"/>
    <mergeCell ref="A18:F18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56"/>
    <col collapsed="false" customWidth="true" hidden="false" outlineLevel="0" max="3" min="3" style="0" width="54.41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91</v>
      </c>
    </row>
    <row r="2" customFormat="false" ht="12.75" hidden="false" customHeight="false" outlineLevel="0" collapsed="false">
      <c r="A2" s="49"/>
      <c r="B2" s="49"/>
      <c r="C2" s="75" t="s">
        <v>44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4.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F15" s="78"/>
      <c r="G15" s="79"/>
      <c r="H15" s="55" t="s">
        <v>99</v>
      </c>
      <c r="I15" s="55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F16" s="80"/>
      <c r="G16" s="79"/>
      <c r="H16" s="55" t="n">
        <v>6</v>
      </c>
      <c r="I16" s="55" t="n">
        <v>7</v>
      </c>
    </row>
    <row r="17" customFormat="false" ht="13.5" hidden="false" customHeight="false" outlineLevel="0" collapsed="false">
      <c r="A17" s="81" t="n">
        <v>1</v>
      </c>
      <c r="B17" s="82" t="s">
        <v>101</v>
      </c>
      <c r="C17" s="83" t="s">
        <v>102</v>
      </c>
      <c r="D17" s="84" t="s">
        <v>103</v>
      </c>
      <c r="E17" s="81" t="n">
        <v>430</v>
      </c>
      <c r="F17" s="85"/>
      <c r="G17" s="85"/>
      <c r="H17" s="86"/>
      <c r="I17" s="86"/>
    </row>
    <row r="18" customFormat="false" ht="12.75" hidden="false" customHeight="false" outlineLevel="0" collapsed="false">
      <c r="A18" s="81" t="n">
        <v>2</v>
      </c>
      <c r="B18" s="82"/>
      <c r="C18" s="87" t="s">
        <v>104</v>
      </c>
      <c r="D18" s="84" t="s">
        <v>105</v>
      </c>
      <c r="E18" s="88" t="n">
        <f aca="false">E17/3.43</f>
        <v>125.36443148688</v>
      </c>
      <c r="F18" s="85"/>
      <c r="G18" s="85"/>
      <c r="H18" s="86"/>
      <c r="I18" s="86"/>
    </row>
    <row r="19" customFormat="false" ht="12.75" hidden="false" customHeight="false" outlineLevel="0" collapsed="false">
      <c r="A19" s="81" t="n">
        <v>3</v>
      </c>
      <c r="B19" s="82" t="s">
        <v>101</v>
      </c>
      <c r="C19" s="83" t="s">
        <v>106</v>
      </c>
      <c r="D19" s="84" t="s">
        <v>107</v>
      </c>
      <c r="E19" s="88" t="n">
        <v>2</v>
      </c>
      <c r="F19" s="85"/>
      <c r="G19" s="85"/>
      <c r="H19" s="86"/>
      <c r="I19" s="86"/>
    </row>
    <row r="20" customFormat="false" ht="12.75" hidden="false" customHeight="false" outlineLevel="0" collapsed="false">
      <c r="A20" s="81" t="n">
        <v>4</v>
      </c>
      <c r="B20" s="82" t="s">
        <v>101</v>
      </c>
      <c r="C20" s="83" t="s">
        <v>108</v>
      </c>
      <c r="D20" s="84" t="s">
        <v>109</v>
      </c>
      <c r="E20" s="88" t="n">
        <v>1</v>
      </c>
      <c r="F20" s="85"/>
      <c r="G20" s="85"/>
      <c r="H20" s="86"/>
      <c r="I20" s="86"/>
    </row>
    <row r="21" customFormat="false" ht="24" hidden="false" customHeight="false" outlineLevel="0" collapsed="false">
      <c r="A21" s="81" t="n">
        <v>5</v>
      </c>
      <c r="B21" s="82" t="s">
        <v>101</v>
      </c>
      <c r="C21" s="16" t="s">
        <v>110</v>
      </c>
      <c r="D21" s="89" t="s">
        <v>103</v>
      </c>
      <c r="E21" s="90" t="n">
        <v>400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6</v>
      </c>
      <c r="B22" s="82"/>
      <c r="C22" s="83" t="s">
        <v>111</v>
      </c>
      <c r="D22" s="89" t="s">
        <v>112</v>
      </c>
      <c r="E22" s="90" t="n">
        <f aca="false">E21/2.4</f>
        <v>166.666666666667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7</v>
      </c>
      <c r="B23" s="82" t="s">
        <v>101</v>
      </c>
      <c r="C23" s="83" t="s">
        <v>113</v>
      </c>
      <c r="D23" s="89" t="s">
        <v>107</v>
      </c>
      <c r="E23" s="90" t="n">
        <v>1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8</v>
      </c>
      <c r="B24" s="82" t="s">
        <v>101</v>
      </c>
      <c r="C24" s="83" t="s">
        <v>114</v>
      </c>
      <c r="D24" s="89" t="s">
        <v>107</v>
      </c>
      <c r="E24" s="90" t="n">
        <v>5</v>
      </c>
      <c r="F24" s="85"/>
      <c r="G24" s="85"/>
      <c r="H24" s="86"/>
      <c r="I24" s="86"/>
    </row>
    <row r="25" customFormat="false" ht="24" hidden="false" customHeight="false" outlineLevel="0" collapsed="false">
      <c r="A25" s="81" t="n">
        <v>9</v>
      </c>
      <c r="B25" s="82" t="s">
        <v>115</v>
      </c>
      <c r="C25" s="83" t="s">
        <v>116</v>
      </c>
      <c r="D25" s="89" t="s">
        <v>117</v>
      </c>
      <c r="E25" s="91" t="n">
        <v>10</v>
      </c>
      <c r="F25" s="85"/>
      <c r="G25" s="85"/>
      <c r="H25" s="86"/>
      <c r="I25" s="86"/>
    </row>
    <row r="26" customFormat="false" ht="12.75" hidden="false" customHeight="false" outlineLevel="0" collapsed="false">
      <c r="A26" s="81" t="n">
        <v>10</v>
      </c>
      <c r="B26" s="82" t="s">
        <v>101</v>
      </c>
      <c r="C26" s="83" t="s">
        <v>118</v>
      </c>
      <c r="D26" s="89" t="s">
        <v>107</v>
      </c>
      <c r="E26" s="90" t="n">
        <v>1</v>
      </c>
      <c r="F26" s="85"/>
      <c r="G26" s="85"/>
      <c r="H26" s="86"/>
      <c r="I26" s="86"/>
    </row>
    <row r="27" customFormat="false" ht="24" hidden="false" customHeight="false" outlineLevel="0" collapsed="false">
      <c r="A27" s="81" t="n">
        <v>11</v>
      </c>
      <c r="B27" s="82" t="s">
        <v>115</v>
      </c>
      <c r="C27" s="83" t="s">
        <v>119</v>
      </c>
      <c r="D27" s="89" t="s">
        <v>117</v>
      </c>
      <c r="E27" s="91" t="n">
        <v>10</v>
      </c>
      <c r="F27" s="85"/>
      <c r="G27" s="85"/>
      <c r="H27" s="86"/>
      <c r="I27" s="86"/>
    </row>
    <row r="28" customFormat="false" ht="12.75" hidden="false" customHeight="false" outlineLevel="0" collapsed="false">
      <c r="A28" s="81" t="n">
        <v>12</v>
      </c>
      <c r="B28" s="82" t="s">
        <v>101</v>
      </c>
      <c r="C28" s="83" t="s">
        <v>120</v>
      </c>
      <c r="D28" s="89" t="s">
        <v>107</v>
      </c>
      <c r="E28" s="90" t="n">
        <v>1</v>
      </c>
      <c r="F28" s="85"/>
      <c r="G28" s="85"/>
      <c r="H28" s="86"/>
      <c r="I28" s="86"/>
    </row>
    <row r="29" customFormat="false" ht="24" hidden="false" customHeight="false" outlineLevel="0" collapsed="false">
      <c r="A29" s="81" t="n">
        <v>13</v>
      </c>
      <c r="B29" s="82" t="s">
        <v>115</v>
      </c>
      <c r="C29" s="83" t="s">
        <v>121</v>
      </c>
      <c r="D29" s="89" t="s">
        <v>117</v>
      </c>
      <c r="E29" s="91" t="n">
        <v>10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4</v>
      </c>
      <c r="B30" s="82" t="s">
        <v>101</v>
      </c>
      <c r="C30" s="83" t="s">
        <v>122</v>
      </c>
      <c r="D30" s="89" t="s">
        <v>109</v>
      </c>
      <c r="E30" s="90" t="n">
        <v>1</v>
      </c>
      <c r="F30" s="85"/>
      <c r="G30" s="85"/>
      <c r="H30" s="86"/>
      <c r="I30" s="86"/>
    </row>
    <row r="31" customFormat="false" ht="12.75" hidden="false" customHeight="false" outlineLevel="0" collapsed="false">
      <c r="A31" s="81" t="n">
        <v>15</v>
      </c>
      <c r="B31" s="82" t="s">
        <v>101</v>
      </c>
      <c r="C31" s="83" t="s">
        <v>123</v>
      </c>
      <c r="D31" s="89" t="s">
        <v>107</v>
      </c>
      <c r="E31" s="90" t="n">
        <v>1</v>
      </c>
      <c r="F31" s="85"/>
      <c r="G31" s="85"/>
      <c r="H31" s="86"/>
      <c r="I31" s="86"/>
    </row>
    <row r="32" customFormat="false" ht="28.9" hidden="false" customHeight="true" outlineLevel="0" collapsed="false">
      <c r="A32" s="81" t="n">
        <v>16</v>
      </c>
      <c r="B32" s="82" t="s">
        <v>101</v>
      </c>
      <c r="C32" s="83" t="s">
        <v>124</v>
      </c>
      <c r="D32" s="89" t="s">
        <v>107</v>
      </c>
      <c r="E32" s="90" t="n">
        <v>1</v>
      </c>
      <c r="F32" s="85"/>
      <c r="G32" s="85"/>
      <c r="H32" s="86"/>
      <c r="I32" s="86"/>
    </row>
    <row r="33" customFormat="false" ht="12.75" hidden="false" customHeight="false" outlineLevel="0" collapsed="false">
      <c r="A33" s="81" t="n">
        <v>17</v>
      </c>
      <c r="B33" s="82" t="s">
        <v>101</v>
      </c>
      <c r="C33" s="83" t="s">
        <v>125</v>
      </c>
      <c r="D33" s="84" t="s">
        <v>107</v>
      </c>
      <c r="E33" s="88" t="n">
        <v>1</v>
      </c>
      <c r="F33" s="85"/>
      <c r="G33" s="85"/>
      <c r="H33" s="86"/>
      <c r="I33" s="86"/>
    </row>
    <row r="34" customFormat="false" ht="24" hidden="false" customHeight="false" outlineLevel="0" collapsed="false">
      <c r="A34" s="81" t="n">
        <v>18</v>
      </c>
      <c r="B34" s="82" t="s">
        <v>101</v>
      </c>
      <c r="C34" s="83" t="s">
        <v>126</v>
      </c>
      <c r="D34" s="84" t="s">
        <v>117</v>
      </c>
      <c r="E34" s="91" t="n">
        <v>10</v>
      </c>
      <c r="F34" s="85"/>
      <c r="G34" s="85"/>
      <c r="H34" s="86"/>
      <c r="I34" s="86"/>
    </row>
    <row r="35" customFormat="false" ht="24" hidden="false" customHeight="false" outlineLevel="0" collapsed="false">
      <c r="A35" s="81" t="n">
        <v>19</v>
      </c>
      <c r="B35" s="82" t="s">
        <v>101</v>
      </c>
      <c r="C35" s="83" t="s">
        <v>127</v>
      </c>
      <c r="D35" s="84" t="s">
        <v>103</v>
      </c>
      <c r="E35" s="88" t="n">
        <v>4946.5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20</v>
      </c>
      <c r="B36" s="82"/>
      <c r="C36" s="83" t="s">
        <v>111</v>
      </c>
      <c r="D36" s="84" t="s">
        <v>112</v>
      </c>
      <c r="E36" s="88" t="n">
        <f aca="false">E35/2.4</f>
        <v>2061.04166666667</v>
      </c>
      <c r="F36" s="85"/>
      <c r="G36" s="85"/>
      <c r="H36" s="86"/>
      <c r="I36" s="86"/>
    </row>
    <row r="37" customFormat="false" ht="12.75" hidden="false" customHeight="false" outlineLevel="0" collapsed="false">
      <c r="A37" s="81" t="n">
        <v>21</v>
      </c>
      <c r="B37" s="82" t="s">
        <v>128</v>
      </c>
      <c r="C37" s="83" t="s">
        <v>129</v>
      </c>
      <c r="D37" s="84" t="s">
        <v>107</v>
      </c>
      <c r="E37" s="88" t="n">
        <v>1</v>
      </c>
      <c r="F37" s="85"/>
      <c r="G37" s="85"/>
      <c r="H37" s="86"/>
      <c r="I37" s="86"/>
    </row>
    <row r="38" customFormat="false" ht="12.75" hidden="false" customHeight="false" outlineLevel="0" collapsed="false">
      <c r="A38" s="81" t="n">
        <v>22</v>
      </c>
      <c r="B38" s="82" t="s">
        <v>101</v>
      </c>
      <c r="C38" s="83" t="s">
        <v>130</v>
      </c>
      <c r="D38" s="84" t="s">
        <v>107</v>
      </c>
      <c r="E38" s="88" t="n">
        <v>1</v>
      </c>
      <c r="F38" s="85"/>
      <c r="G38" s="85"/>
      <c r="H38" s="86"/>
      <c r="I38" s="86"/>
    </row>
    <row r="39" customFormat="false" ht="24" hidden="false" customHeight="false" outlineLevel="0" collapsed="false">
      <c r="A39" s="81" t="n">
        <v>23</v>
      </c>
      <c r="B39" s="82" t="s">
        <v>115</v>
      </c>
      <c r="C39" s="83" t="s">
        <v>131</v>
      </c>
      <c r="D39" s="84" t="s">
        <v>117</v>
      </c>
      <c r="E39" s="91" t="n">
        <v>10</v>
      </c>
      <c r="F39" s="85"/>
      <c r="G39" s="85"/>
      <c r="H39" s="86"/>
      <c r="I39" s="86"/>
    </row>
    <row r="40" customFormat="false" ht="12.75" hidden="false" customHeight="false" outlineLevel="0" collapsed="false">
      <c r="A40" s="81" t="n">
        <v>24</v>
      </c>
      <c r="B40" s="82" t="s">
        <v>101</v>
      </c>
      <c r="C40" s="83" t="s">
        <v>132</v>
      </c>
      <c r="D40" s="84" t="s">
        <v>107</v>
      </c>
      <c r="E40" s="88" t="n">
        <v>1</v>
      </c>
      <c r="F40" s="85"/>
      <c r="G40" s="85"/>
      <c r="H40" s="86"/>
      <c r="I40" s="86"/>
      <c r="L40" s="92"/>
      <c r="M40" s="92"/>
    </row>
    <row r="41" customFormat="false" ht="24" hidden="false" customHeight="false" outlineLevel="0" collapsed="false">
      <c r="A41" s="81" t="n">
        <v>25</v>
      </c>
      <c r="B41" s="82"/>
      <c r="C41" s="83" t="s">
        <v>133</v>
      </c>
      <c r="D41" s="84" t="s">
        <v>117</v>
      </c>
      <c r="E41" s="91" t="n">
        <v>10</v>
      </c>
      <c r="F41" s="85"/>
      <c r="G41" s="85"/>
      <c r="H41" s="86"/>
      <c r="I41" s="86"/>
      <c r="L41" s="92"/>
      <c r="M41" s="92"/>
    </row>
    <row r="42" customFormat="false" ht="24" hidden="false" customHeight="false" outlineLevel="0" collapsed="false">
      <c r="A42" s="81" t="n">
        <v>26</v>
      </c>
      <c r="B42" s="82" t="s">
        <v>101</v>
      </c>
      <c r="C42" s="83" t="s">
        <v>134</v>
      </c>
      <c r="D42" s="84" t="s">
        <v>109</v>
      </c>
      <c r="E42" s="88" t="n">
        <v>1</v>
      </c>
      <c r="F42" s="85"/>
      <c r="G42" s="85"/>
      <c r="H42" s="86"/>
      <c r="I42" s="86"/>
      <c r="L42" s="93"/>
      <c r="M42" s="92"/>
    </row>
    <row r="43" customFormat="false" ht="12.75" hidden="false" customHeight="false" outlineLevel="0" collapsed="false">
      <c r="A43" s="81" t="n">
        <v>27</v>
      </c>
      <c r="B43" s="82" t="s">
        <v>101</v>
      </c>
      <c r="C43" s="83" t="s">
        <v>135</v>
      </c>
      <c r="D43" s="84" t="s">
        <v>107</v>
      </c>
      <c r="E43" s="88" t="n">
        <v>1</v>
      </c>
      <c r="F43" s="85"/>
      <c r="G43" s="85"/>
      <c r="H43" s="86"/>
      <c r="I43" s="86"/>
      <c r="L43" s="94"/>
      <c r="M43" s="92"/>
    </row>
    <row r="44" customFormat="false" ht="24" hidden="false" customHeight="false" outlineLevel="0" collapsed="false">
      <c r="A44" s="81" t="n">
        <v>28</v>
      </c>
      <c r="B44" s="82"/>
      <c r="C44" s="83" t="s">
        <v>136</v>
      </c>
      <c r="D44" s="84" t="s">
        <v>117</v>
      </c>
      <c r="E44" s="91" t="n">
        <v>10</v>
      </c>
      <c r="F44" s="85"/>
      <c r="G44" s="85"/>
      <c r="H44" s="86"/>
      <c r="I44" s="86"/>
      <c r="L44" s="93"/>
      <c r="M44" s="92"/>
    </row>
    <row r="45" customFormat="false" ht="24" hidden="false" customHeight="false" outlineLevel="0" collapsed="false">
      <c r="A45" s="81" t="n">
        <v>29</v>
      </c>
      <c r="B45" s="82" t="s">
        <v>115</v>
      </c>
      <c r="C45" s="95" t="s">
        <v>137</v>
      </c>
      <c r="D45" s="84" t="s">
        <v>117</v>
      </c>
      <c r="E45" s="91" t="n">
        <v>10</v>
      </c>
      <c r="F45" s="85"/>
      <c r="G45" s="85"/>
      <c r="H45" s="86"/>
      <c r="I45" s="86"/>
      <c r="L45" s="92"/>
      <c r="M45" s="92"/>
    </row>
    <row r="46" customFormat="false" ht="12.75" hidden="false" customHeight="false" outlineLevel="0" collapsed="false">
      <c r="A46" s="81"/>
      <c r="B46" s="96"/>
      <c r="C46" s="95"/>
      <c r="D46" s="97"/>
      <c r="F46" s="96"/>
      <c r="G46" s="96"/>
      <c r="H46" s="86"/>
      <c r="I46" s="86"/>
      <c r="L46" s="92"/>
      <c r="M46" s="92"/>
    </row>
    <row r="47" customFormat="false" ht="12.75" hidden="false" customHeight="false" outlineLevel="0" collapsed="false">
      <c r="A47" s="81"/>
      <c r="B47" s="96"/>
      <c r="C47" s="98" t="s">
        <v>138</v>
      </c>
      <c r="D47" s="97"/>
      <c r="E47" s="99"/>
      <c r="F47" s="96"/>
      <c r="G47" s="96"/>
      <c r="H47" s="86"/>
      <c r="I47" s="86"/>
      <c r="L47" s="92"/>
      <c r="M47" s="92"/>
    </row>
    <row r="48" customFormat="false" ht="12.75" hidden="false" customHeight="false" outlineLevel="0" collapsed="false">
      <c r="A48" s="81"/>
      <c r="B48" s="96"/>
      <c r="C48" s="100" t="s">
        <v>139</v>
      </c>
      <c r="D48" s="97" t="s">
        <v>140</v>
      </c>
      <c r="E48" s="99"/>
      <c r="F48" s="96"/>
      <c r="G48" s="96"/>
      <c r="H48" s="86"/>
      <c r="I48" s="86"/>
      <c r="L48" s="92"/>
      <c r="M48" s="92"/>
    </row>
    <row r="49" customFormat="false" ht="12.75" hidden="false" customHeight="false" outlineLevel="0" collapsed="false">
      <c r="A49" s="81"/>
      <c r="B49" s="96"/>
      <c r="C49" s="98" t="s">
        <v>138</v>
      </c>
      <c r="D49" s="97"/>
      <c r="E49" s="99"/>
      <c r="F49" s="96"/>
      <c r="G49" s="96"/>
      <c r="H49" s="86"/>
      <c r="I49" s="86"/>
      <c r="L49" s="92"/>
      <c r="M49" s="92"/>
    </row>
    <row r="50" customFormat="false" ht="12.75" hidden="false" customHeight="false" outlineLevel="0" collapsed="false">
      <c r="A50" s="101"/>
      <c r="B50" s="102"/>
      <c r="C50" s="103"/>
      <c r="D50" s="104"/>
      <c r="E50" s="104"/>
      <c r="F50" s="102"/>
      <c r="G50" s="102"/>
    </row>
    <row r="51" customFormat="false" ht="12.75" hidden="false" customHeight="false" outlineLevel="0" collapsed="false">
      <c r="A51" s="101"/>
      <c r="B51" s="102"/>
      <c r="C51" s="103"/>
      <c r="D51" s="104"/>
      <c r="E51" s="104"/>
      <c r="F51" s="102"/>
      <c r="G51" s="102"/>
    </row>
    <row r="52" customFormat="false" ht="12.75" hidden="false" customHeight="false" outlineLevel="0" collapsed="false">
      <c r="A52" s="101"/>
      <c r="B52" s="102"/>
      <c r="C52" s="103"/>
      <c r="D52" s="104"/>
      <c r="E52" s="104"/>
      <c r="F52" s="102"/>
      <c r="G52" s="102"/>
    </row>
    <row r="53" customFormat="false" ht="12.75" hidden="false" customHeight="false" outlineLevel="0" collapsed="false">
      <c r="A53" s="39" t="s">
        <v>23</v>
      </c>
      <c r="C53" s="40"/>
      <c r="D53" s="41"/>
      <c r="E53" s="42"/>
    </row>
    <row r="54" customFormat="false" ht="12.75" hidden="false" customHeight="false" outlineLevel="0" collapsed="false">
      <c r="A54" s="43" t="s">
        <v>24</v>
      </c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39" t="s">
        <v>25</v>
      </c>
      <c r="C57" s="40"/>
    </row>
    <row r="58" customFormat="false" ht="12.75" hidden="false" customHeight="false" outlineLevel="0" collapsed="false">
      <c r="A58" s="43" t="s">
        <v>24</v>
      </c>
    </row>
    <row r="59" customFormat="false" ht="12.75" hidden="false" customHeight="false" outlineLevel="0" collapsed="false">
      <c r="A59" s="39"/>
      <c r="C59" s="40"/>
    </row>
  </sheetData>
  <printOptions headings="false" gridLines="false" gridLinesSet="true" horizontalCentered="false" verticalCentered="false"/>
  <pageMargins left="0.747916666666667" right="0.740277777777778" top="0.590277777777778" bottom="0.1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28"/>
    <col collapsed="false" customWidth="true" hidden="false" outlineLevel="0" max="3" min="3" style="0" width="44.85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141</v>
      </c>
    </row>
    <row r="2" customFormat="false" ht="12.75" hidden="false" customHeight="false" outlineLevel="0" collapsed="false">
      <c r="A2" s="49"/>
      <c r="B2" s="49"/>
      <c r="C2" s="75" t="s">
        <v>46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105"/>
      <c r="G15" s="106"/>
      <c r="H15" s="55" t="s">
        <v>99</v>
      </c>
      <c r="I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105"/>
      <c r="G16" s="106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24" hidden="false" customHeight="false" outlineLevel="0" collapsed="false">
      <c r="A18" s="81" t="n">
        <v>1</v>
      </c>
      <c r="B18" s="107" t="s">
        <v>101</v>
      </c>
      <c r="C18" s="83" t="s">
        <v>142</v>
      </c>
      <c r="D18" s="89" t="s">
        <v>112</v>
      </c>
      <c r="E18" s="81" t="n">
        <v>866</v>
      </c>
      <c r="F18" s="85"/>
      <c r="G18" s="85"/>
      <c r="H18" s="86"/>
      <c r="I18" s="86"/>
    </row>
    <row r="19" customFormat="false" ht="24" hidden="false" customHeight="false" outlineLevel="0" collapsed="false">
      <c r="A19" s="81" t="n">
        <v>2</v>
      </c>
      <c r="B19" s="107" t="s">
        <v>101</v>
      </c>
      <c r="C19" s="83" t="s">
        <v>143</v>
      </c>
      <c r="D19" s="89" t="s">
        <v>112</v>
      </c>
      <c r="E19" s="90" t="n">
        <v>3850</v>
      </c>
      <c r="F19" s="85"/>
      <c r="G19" s="85"/>
      <c r="H19" s="86"/>
      <c r="I19" s="86"/>
    </row>
    <row r="20" customFormat="false" ht="13.5" hidden="false" customHeight="false" outlineLevel="0" collapsed="false">
      <c r="A20" s="81" t="n">
        <v>3</v>
      </c>
      <c r="B20" s="107" t="s">
        <v>101</v>
      </c>
      <c r="C20" s="83" t="s">
        <v>144</v>
      </c>
      <c r="D20" s="89" t="s">
        <v>103</v>
      </c>
      <c r="E20" s="88" t="n">
        <v>3800</v>
      </c>
      <c r="F20" s="85"/>
      <c r="G20" s="85"/>
      <c r="H20" s="86"/>
      <c r="I20" s="86"/>
    </row>
    <row r="21" customFormat="false" ht="13.5" hidden="false" customHeight="false" outlineLevel="0" collapsed="false">
      <c r="A21" s="81" t="n">
        <v>4</v>
      </c>
      <c r="B21" s="107" t="s">
        <v>101</v>
      </c>
      <c r="C21" s="83" t="s">
        <v>145</v>
      </c>
      <c r="D21" s="89" t="s">
        <v>112</v>
      </c>
      <c r="E21" s="88" t="n">
        <v>2150</v>
      </c>
      <c r="F21" s="85"/>
      <c r="G21" s="85"/>
      <c r="H21" s="86"/>
      <c r="I21" s="86"/>
    </row>
    <row r="22" customFormat="false" ht="12.75" hidden="false" customHeight="false" outlineLevel="0" collapsed="false">
      <c r="A22" s="108"/>
      <c r="B22" s="108"/>
      <c r="C22" s="109"/>
      <c r="D22" s="108"/>
      <c r="E22" s="110"/>
      <c r="F22" s="110"/>
      <c r="G22" s="110"/>
      <c r="H22" s="86"/>
      <c r="I22" s="86"/>
    </row>
    <row r="23" customFormat="false" ht="12.75" hidden="false" customHeight="false" outlineLevel="0" collapsed="false">
      <c r="A23" s="111"/>
      <c r="B23" s="111"/>
      <c r="C23" s="98" t="s">
        <v>138</v>
      </c>
      <c r="D23" s="111"/>
      <c r="E23" s="110"/>
      <c r="F23" s="110"/>
      <c r="G23" s="110"/>
      <c r="H23" s="86"/>
      <c r="I23" s="86"/>
    </row>
    <row r="24" customFormat="false" ht="12.75" hidden="false" customHeight="false" outlineLevel="0" collapsed="false">
      <c r="A24" s="108"/>
      <c r="B24" s="108"/>
      <c r="C24" s="100" t="s">
        <v>139</v>
      </c>
      <c r="D24" s="108" t="s">
        <v>140</v>
      </c>
      <c r="E24" s="110"/>
      <c r="F24" s="110"/>
      <c r="G24" s="110"/>
      <c r="H24" s="86"/>
      <c r="I24" s="86"/>
    </row>
    <row r="25" customFormat="false" ht="12.75" hidden="false" customHeight="false" outlineLevel="0" collapsed="false">
      <c r="A25" s="111"/>
      <c r="B25" s="111"/>
      <c r="C25" s="98" t="s">
        <v>138</v>
      </c>
      <c r="D25" s="111"/>
      <c r="E25" s="110"/>
      <c r="F25" s="110"/>
      <c r="G25" s="110"/>
      <c r="H25" s="86"/>
      <c r="I25" s="86"/>
    </row>
    <row r="26" customFormat="false" ht="12.75" hidden="false" customHeight="false" outlineLevel="0" collapsed="false">
      <c r="A26" s="112"/>
      <c r="B26" s="112"/>
      <c r="C26" s="93"/>
      <c r="D26" s="112"/>
      <c r="E26" s="113"/>
      <c r="F26" s="113"/>
      <c r="G26" s="113"/>
    </row>
    <row r="27" customFormat="false" ht="12.75" hidden="false" customHeight="false" outlineLevel="0" collapsed="false">
      <c r="A27" s="112"/>
      <c r="B27" s="112"/>
      <c r="C27" s="93"/>
      <c r="D27" s="112"/>
      <c r="E27" s="113"/>
      <c r="F27" s="113"/>
      <c r="G27" s="113"/>
    </row>
    <row r="29" customFormat="false" ht="12.75" hidden="false" customHeight="false" outlineLevel="0" collapsed="false">
      <c r="A29" s="39" t="s">
        <v>23</v>
      </c>
      <c r="C29" s="40"/>
    </row>
    <row r="30" customFormat="false" ht="12.75" hidden="false" customHeight="false" outlineLevel="0" collapsed="false">
      <c r="A30" s="43" t="s">
        <v>24</v>
      </c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  <c r="C32" s="45"/>
    </row>
    <row r="33" customFormat="false" ht="12.75" hidden="false" customHeight="false" outlineLevel="0" collapsed="false">
      <c r="A33" s="39" t="s">
        <v>25</v>
      </c>
    </row>
    <row r="34" customFormat="false" ht="12.75" hidden="false" customHeight="false" outlineLevel="0" collapsed="false">
      <c r="A34" s="43" t="s">
        <v>24</v>
      </c>
    </row>
    <row r="35" customFormat="false" ht="12.75" hidden="false" customHeight="false" outlineLevel="0" collapsed="false">
      <c r="A35" s="43"/>
      <c r="C35" s="40"/>
    </row>
    <row r="36" customFormat="false" ht="12.75" hidden="false" customHeight="false" outlineLevel="0" collapsed="false">
      <c r="A36" s="39"/>
    </row>
    <row r="37" customFormat="false" ht="12.75" hidden="false" customHeight="false" outlineLevel="0" collapsed="false">
      <c r="A37" s="74"/>
    </row>
    <row r="38" customFormat="false" ht="12.75" hidden="false" customHeight="false" outlineLevel="0" collapsed="false">
      <c r="A38" s="39"/>
      <c r="C38" s="4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H131" activeCellId="0" sqref="H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28"/>
    <col collapsed="false" customWidth="true" hidden="false" outlineLevel="0" max="3" min="3" style="0" width="49.85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146</v>
      </c>
    </row>
    <row r="2" customFormat="false" ht="12.75" hidden="false" customHeight="false" outlineLevel="0" collapsed="false">
      <c r="A2" s="49"/>
      <c r="B2" s="49"/>
      <c r="C2" s="75" t="s">
        <v>48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4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7" t="s">
        <v>101</v>
      </c>
      <c r="C18" s="83" t="s">
        <v>147</v>
      </c>
      <c r="D18" s="84" t="s">
        <v>107</v>
      </c>
      <c r="E18" s="81" t="n">
        <v>30</v>
      </c>
      <c r="F18" s="85"/>
      <c r="G18" s="85"/>
      <c r="H18" s="86"/>
      <c r="I18" s="86"/>
    </row>
    <row r="19" customFormat="false" ht="12.75" hidden="false" customHeight="false" outlineLevel="0" collapsed="false">
      <c r="A19" s="81" t="n">
        <v>2</v>
      </c>
      <c r="B19" s="107" t="s">
        <v>148</v>
      </c>
      <c r="C19" s="83" t="s">
        <v>149</v>
      </c>
      <c r="D19" s="84" t="s">
        <v>109</v>
      </c>
      <c r="E19" s="88" t="n">
        <v>1</v>
      </c>
      <c r="F19" s="85"/>
      <c r="G19" s="85"/>
      <c r="H19" s="86"/>
      <c r="I19" s="86"/>
    </row>
    <row r="20" customFormat="false" ht="24" hidden="false" customHeight="false" outlineLevel="0" collapsed="false">
      <c r="A20" s="81" t="n">
        <v>3</v>
      </c>
      <c r="B20" s="107" t="s">
        <v>150</v>
      </c>
      <c r="C20" s="83" t="s">
        <v>151</v>
      </c>
      <c r="D20" s="84" t="s">
        <v>109</v>
      </c>
      <c r="E20" s="88" t="n">
        <v>1</v>
      </c>
      <c r="F20" s="85"/>
      <c r="G20" s="85"/>
      <c r="H20" s="86"/>
      <c r="I20" s="86"/>
    </row>
    <row r="21" customFormat="false" ht="13.5" hidden="false" customHeight="false" outlineLevel="0" collapsed="false">
      <c r="A21" s="81" t="n">
        <v>4</v>
      </c>
      <c r="B21" s="107" t="s">
        <v>148</v>
      </c>
      <c r="C21" s="83" t="s">
        <v>152</v>
      </c>
      <c r="D21" s="84" t="s">
        <v>112</v>
      </c>
      <c r="E21" s="114" t="n">
        <v>69.75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5</v>
      </c>
      <c r="B22" s="107" t="s">
        <v>148</v>
      </c>
      <c r="C22" s="83" t="s">
        <v>153</v>
      </c>
      <c r="D22" s="84" t="s">
        <v>112</v>
      </c>
      <c r="E22" s="114" t="n">
        <v>164.61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6</v>
      </c>
      <c r="B23" s="107" t="s">
        <v>148</v>
      </c>
      <c r="C23" s="16" t="s">
        <v>154</v>
      </c>
      <c r="D23" s="89" t="s">
        <v>109</v>
      </c>
      <c r="E23" s="115" t="n">
        <v>1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7</v>
      </c>
      <c r="B24" s="107" t="s">
        <v>150</v>
      </c>
      <c r="C24" s="83" t="s">
        <v>155</v>
      </c>
      <c r="D24" s="89" t="s">
        <v>109</v>
      </c>
      <c r="E24" s="115" t="n">
        <v>1</v>
      </c>
      <c r="F24" s="85"/>
      <c r="G24" s="85"/>
      <c r="H24" s="86"/>
      <c r="I24" s="86"/>
    </row>
    <row r="25" customFormat="false" ht="24" hidden="false" customHeight="false" outlineLevel="0" collapsed="false">
      <c r="A25" s="81" t="n">
        <v>8</v>
      </c>
      <c r="B25" s="107" t="s">
        <v>150</v>
      </c>
      <c r="C25" s="83" t="s">
        <v>156</v>
      </c>
      <c r="D25" s="89" t="s">
        <v>109</v>
      </c>
      <c r="E25" s="115" t="n">
        <v>1</v>
      </c>
      <c r="F25" s="85"/>
      <c r="G25" s="85"/>
      <c r="H25" s="86"/>
      <c r="I25" s="86"/>
    </row>
    <row r="26" customFormat="false" ht="13.5" hidden="false" customHeight="false" outlineLevel="0" collapsed="false">
      <c r="A26" s="81" t="n">
        <v>9</v>
      </c>
      <c r="B26" s="107" t="s">
        <v>101</v>
      </c>
      <c r="C26" s="83" t="s">
        <v>157</v>
      </c>
      <c r="D26" s="89" t="s">
        <v>112</v>
      </c>
      <c r="E26" s="114" t="n">
        <v>850</v>
      </c>
      <c r="F26" s="85"/>
      <c r="G26" s="85"/>
      <c r="H26" s="86"/>
      <c r="I26" s="86"/>
    </row>
    <row r="27" customFormat="false" ht="13.5" hidden="false" customHeight="false" outlineLevel="0" collapsed="false">
      <c r="A27" s="81" t="n">
        <v>10</v>
      </c>
      <c r="B27" s="107" t="s">
        <v>158</v>
      </c>
      <c r="C27" s="83" t="s">
        <v>159</v>
      </c>
      <c r="D27" s="89" t="s">
        <v>112</v>
      </c>
      <c r="E27" s="115" t="n">
        <v>14.25</v>
      </c>
      <c r="F27" s="85"/>
      <c r="G27" s="85"/>
      <c r="H27" s="86"/>
      <c r="I27" s="86"/>
    </row>
    <row r="28" customFormat="false" ht="13.5" hidden="false" customHeight="false" outlineLevel="0" collapsed="false">
      <c r="A28" s="81" t="n">
        <v>11</v>
      </c>
      <c r="B28" s="107" t="s">
        <v>158</v>
      </c>
      <c r="C28" s="83" t="s">
        <v>160</v>
      </c>
      <c r="D28" s="89" t="s">
        <v>112</v>
      </c>
      <c r="E28" s="115" t="n">
        <v>6.08</v>
      </c>
      <c r="F28" s="85"/>
      <c r="G28" s="85"/>
      <c r="H28" s="86"/>
      <c r="I28" s="86"/>
    </row>
    <row r="29" customFormat="false" ht="13.5" hidden="false" customHeight="false" outlineLevel="0" collapsed="false">
      <c r="A29" s="81" t="n">
        <v>12</v>
      </c>
      <c r="B29" s="107"/>
      <c r="C29" s="83" t="s">
        <v>161</v>
      </c>
      <c r="D29" s="89" t="s">
        <v>112</v>
      </c>
      <c r="E29" s="115" t="n">
        <f aca="false">E28*1.15</f>
        <v>6.992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3</v>
      </c>
      <c r="B30" s="107" t="s">
        <v>158</v>
      </c>
      <c r="C30" s="83" t="s">
        <v>162</v>
      </c>
      <c r="D30" s="89" t="s">
        <v>163</v>
      </c>
      <c r="E30" s="115" t="n">
        <v>5.14</v>
      </c>
      <c r="F30" s="85"/>
      <c r="G30" s="85"/>
      <c r="H30" s="86"/>
      <c r="I30" s="86"/>
    </row>
    <row r="31" customFormat="false" ht="12.75" hidden="false" customHeight="false" outlineLevel="0" collapsed="false">
      <c r="A31" s="81" t="n">
        <v>14</v>
      </c>
      <c r="B31" s="107"/>
      <c r="C31" s="83" t="s">
        <v>164</v>
      </c>
      <c r="D31" s="89" t="s">
        <v>163</v>
      </c>
      <c r="E31" s="115" t="n">
        <v>2.01</v>
      </c>
      <c r="F31" s="85"/>
      <c r="G31" s="85"/>
      <c r="H31" s="86"/>
      <c r="I31" s="86"/>
    </row>
    <row r="32" customFormat="false" ht="12.75" hidden="false" customHeight="false" outlineLevel="0" collapsed="false">
      <c r="A32" s="81" t="n">
        <v>15</v>
      </c>
      <c r="B32" s="107"/>
      <c r="C32" s="83" t="s">
        <v>165</v>
      </c>
      <c r="D32" s="89" t="s">
        <v>163</v>
      </c>
      <c r="E32" s="115" t="n">
        <v>1.13</v>
      </c>
      <c r="F32" s="85"/>
      <c r="G32" s="85"/>
      <c r="H32" s="86"/>
      <c r="I32" s="86"/>
    </row>
    <row r="33" customFormat="false" ht="12.75" hidden="false" customHeight="false" outlineLevel="0" collapsed="false">
      <c r="A33" s="81" t="n">
        <v>16</v>
      </c>
      <c r="B33" s="107"/>
      <c r="C33" s="83" t="s">
        <v>166</v>
      </c>
      <c r="D33" s="89" t="s">
        <v>163</v>
      </c>
      <c r="E33" s="115" t="n">
        <v>2.51</v>
      </c>
      <c r="F33" s="85"/>
      <c r="G33" s="85"/>
      <c r="H33" s="86"/>
      <c r="I33" s="86"/>
    </row>
    <row r="34" customFormat="false" ht="13.5" hidden="false" customHeight="false" outlineLevel="0" collapsed="false">
      <c r="A34" s="81" t="n">
        <v>17</v>
      </c>
      <c r="B34" s="107" t="s">
        <v>158</v>
      </c>
      <c r="C34" s="83" t="s">
        <v>167</v>
      </c>
      <c r="D34" s="89" t="s">
        <v>112</v>
      </c>
      <c r="E34" s="115" t="n">
        <v>52.06</v>
      </c>
      <c r="F34" s="85"/>
      <c r="G34" s="85"/>
      <c r="H34" s="86"/>
      <c r="I34" s="86"/>
    </row>
    <row r="35" customFormat="false" ht="13.5" hidden="false" customHeight="false" outlineLevel="0" collapsed="false">
      <c r="A35" s="81" t="n">
        <v>18</v>
      </c>
      <c r="B35" s="107"/>
      <c r="C35" s="83" t="s">
        <v>168</v>
      </c>
      <c r="D35" s="89" t="s">
        <v>112</v>
      </c>
      <c r="E35" s="115" t="n">
        <f aca="false">E34*1.15</f>
        <v>59.869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19</v>
      </c>
      <c r="B36" s="107" t="s">
        <v>158</v>
      </c>
      <c r="C36" s="83" t="s">
        <v>169</v>
      </c>
      <c r="D36" s="89" t="s">
        <v>112</v>
      </c>
      <c r="E36" s="115" t="n">
        <v>22.5</v>
      </c>
      <c r="F36" s="85"/>
      <c r="G36" s="85"/>
      <c r="H36" s="86"/>
      <c r="I36" s="86"/>
    </row>
    <row r="37" customFormat="false" ht="28.9" hidden="false" customHeight="true" outlineLevel="0" collapsed="false">
      <c r="A37" s="81" t="n">
        <v>20</v>
      </c>
      <c r="B37" s="107" t="s">
        <v>158</v>
      </c>
      <c r="C37" s="83" t="s">
        <v>170</v>
      </c>
      <c r="D37" s="89" t="s">
        <v>112</v>
      </c>
      <c r="E37" s="115" t="n">
        <v>2.7</v>
      </c>
      <c r="F37" s="85"/>
      <c r="G37" s="85"/>
      <c r="H37" s="86"/>
      <c r="I37" s="86"/>
    </row>
    <row r="38" customFormat="false" ht="13.5" hidden="false" customHeight="false" outlineLevel="0" collapsed="false">
      <c r="A38" s="81" t="n">
        <v>21</v>
      </c>
      <c r="B38" s="107"/>
      <c r="C38" s="83" t="s">
        <v>161</v>
      </c>
      <c r="D38" s="89" t="s">
        <v>112</v>
      </c>
      <c r="E38" s="115" t="n">
        <f aca="false">E37*1.15</f>
        <v>3.105</v>
      </c>
      <c r="F38" s="85"/>
      <c r="G38" s="85"/>
      <c r="H38" s="86"/>
      <c r="I38" s="86"/>
    </row>
    <row r="39" customFormat="false" ht="12.75" hidden="false" customHeight="false" outlineLevel="0" collapsed="false">
      <c r="A39" s="81" t="n">
        <v>22</v>
      </c>
      <c r="B39" s="107" t="s">
        <v>158</v>
      </c>
      <c r="C39" s="83" t="s">
        <v>171</v>
      </c>
      <c r="D39" s="89" t="s">
        <v>163</v>
      </c>
      <c r="E39" s="115" t="n">
        <v>3.38</v>
      </c>
      <c r="F39" s="85"/>
      <c r="G39" s="85"/>
      <c r="H39" s="86"/>
      <c r="I39" s="86"/>
    </row>
    <row r="40" customFormat="false" ht="12.75" hidden="false" customHeight="false" outlineLevel="0" collapsed="false">
      <c r="A40" s="81" t="n">
        <v>23</v>
      </c>
      <c r="B40" s="107"/>
      <c r="C40" s="83" t="s">
        <v>164</v>
      </c>
      <c r="D40" s="89" t="s">
        <v>163</v>
      </c>
      <c r="E40" s="115" t="n">
        <v>1.8</v>
      </c>
      <c r="F40" s="85"/>
      <c r="G40" s="85"/>
      <c r="H40" s="86"/>
      <c r="I40" s="86"/>
    </row>
    <row r="41" customFormat="false" ht="12.75" hidden="false" customHeight="false" outlineLevel="0" collapsed="false">
      <c r="A41" s="81" t="n">
        <v>24</v>
      </c>
      <c r="B41" s="107"/>
      <c r="C41" s="83" t="s">
        <v>165</v>
      </c>
      <c r="D41" s="89" t="s">
        <v>163</v>
      </c>
      <c r="E41" s="115" t="n">
        <v>1.04</v>
      </c>
      <c r="F41" s="85"/>
      <c r="G41" s="85"/>
      <c r="H41" s="86"/>
      <c r="I41" s="86"/>
    </row>
    <row r="42" customFormat="false" ht="12.75" hidden="false" customHeight="false" outlineLevel="0" collapsed="false">
      <c r="A42" s="81" t="n">
        <v>25</v>
      </c>
      <c r="B42" s="107"/>
      <c r="C42" s="83" t="s">
        <v>166</v>
      </c>
      <c r="D42" s="89" t="s">
        <v>163</v>
      </c>
      <c r="E42" s="115" t="n">
        <v>0.83</v>
      </c>
      <c r="F42" s="85"/>
      <c r="G42" s="85"/>
      <c r="H42" s="86"/>
      <c r="I42" s="86"/>
    </row>
    <row r="43" customFormat="false" ht="13.5" hidden="false" customHeight="false" outlineLevel="0" collapsed="false">
      <c r="A43" s="81" t="n">
        <v>26</v>
      </c>
      <c r="B43" s="107" t="s">
        <v>158</v>
      </c>
      <c r="C43" s="83" t="s">
        <v>172</v>
      </c>
      <c r="D43" s="89" t="s">
        <v>112</v>
      </c>
      <c r="E43" s="115" t="n">
        <v>19.5</v>
      </c>
      <c r="F43" s="85"/>
      <c r="G43" s="85"/>
      <c r="H43" s="86"/>
      <c r="I43" s="86"/>
    </row>
    <row r="44" customFormat="false" ht="13.5" hidden="false" customHeight="false" outlineLevel="0" collapsed="false">
      <c r="A44" s="81" t="n">
        <v>27</v>
      </c>
      <c r="B44" s="107"/>
      <c r="C44" s="83" t="s">
        <v>168</v>
      </c>
      <c r="D44" s="89" t="s">
        <v>112</v>
      </c>
      <c r="E44" s="115" t="n">
        <f aca="false">E43*1.15</f>
        <v>22.425</v>
      </c>
      <c r="F44" s="85"/>
      <c r="G44" s="85"/>
      <c r="H44" s="86"/>
      <c r="I44" s="86"/>
    </row>
    <row r="45" customFormat="false" ht="13.5" hidden="false" customHeight="false" outlineLevel="0" collapsed="false">
      <c r="A45" s="81" t="n">
        <v>28</v>
      </c>
      <c r="B45" s="107" t="s">
        <v>158</v>
      </c>
      <c r="C45" s="83" t="s">
        <v>173</v>
      </c>
      <c r="D45" s="89" t="s">
        <v>112</v>
      </c>
      <c r="E45" s="115" t="n">
        <v>12</v>
      </c>
      <c r="F45" s="85"/>
      <c r="G45" s="85"/>
      <c r="H45" s="86"/>
      <c r="I45" s="86"/>
    </row>
    <row r="46" customFormat="false" ht="13.5" hidden="false" customHeight="false" outlineLevel="0" collapsed="false">
      <c r="A46" s="81" t="n">
        <v>29</v>
      </c>
      <c r="B46" s="107" t="s">
        <v>158</v>
      </c>
      <c r="C46" s="83" t="s">
        <v>174</v>
      </c>
      <c r="D46" s="89" t="s">
        <v>112</v>
      </c>
      <c r="E46" s="115" t="n">
        <v>2.72</v>
      </c>
      <c r="F46" s="85"/>
      <c r="G46" s="85"/>
      <c r="H46" s="86"/>
      <c r="I46" s="86"/>
    </row>
    <row r="47" customFormat="false" ht="13.5" hidden="false" customHeight="false" outlineLevel="0" collapsed="false">
      <c r="A47" s="81" t="n">
        <v>30</v>
      </c>
      <c r="B47" s="107"/>
      <c r="C47" s="83" t="s">
        <v>161</v>
      </c>
      <c r="D47" s="89" t="s">
        <v>112</v>
      </c>
      <c r="E47" s="115" t="n">
        <f aca="false">E46*1.15</f>
        <v>3.128</v>
      </c>
      <c r="F47" s="85"/>
      <c r="G47" s="85"/>
      <c r="H47" s="86"/>
      <c r="I47" s="86"/>
    </row>
    <row r="48" customFormat="false" ht="12.75" hidden="false" customHeight="false" outlineLevel="0" collapsed="false">
      <c r="A48" s="81" t="n">
        <v>31</v>
      </c>
      <c r="B48" s="107" t="s">
        <v>158</v>
      </c>
      <c r="C48" s="83" t="s">
        <v>175</v>
      </c>
      <c r="D48" s="89" t="s">
        <v>163</v>
      </c>
      <c r="E48" s="115" t="n">
        <v>2.5</v>
      </c>
      <c r="F48" s="85"/>
      <c r="G48" s="85"/>
      <c r="H48" s="86"/>
      <c r="I48" s="86"/>
    </row>
    <row r="49" customFormat="false" ht="12.75" hidden="false" customHeight="false" outlineLevel="0" collapsed="false">
      <c r="A49" s="81" t="n">
        <v>32</v>
      </c>
      <c r="B49" s="107"/>
      <c r="C49" s="83" t="s">
        <v>164</v>
      </c>
      <c r="D49" s="89" t="s">
        <v>163</v>
      </c>
      <c r="E49" s="115" t="n">
        <v>1.09</v>
      </c>
      <c r="F49" s="85"/>
      <c r="G49" s="85"/>
      <c r="H49" s="86"/>
      <c r="I49" s="86"/>
    </row>
    <row r="50" customFormat="false" ht="12.75" hidden="false" customHeight="false" outlineLevel="0" collapsed="false">
      <c r="A50" s="81" t="n">
        <v>33</v>
      </c>
      <c r="B50" s="107"/>
      <c r="C50" s="83" t="s">
        <v>165</v>
      </c>
      <c r="D50" s="89" t="s">
        <v>163</v>
      </c>
      <c r="E50" s="115" t="n">
        <v>0.61</v>
      </c>
      <c r="F50" s="85"/>
      <c r="G50" s="85"/>
      <c r="H50" s="86"/>
      <c r="I50" s="86"/>
    </row>
    <row r="51" customFormat="false" ht="12.75" hidden="false" customHeight="false" outlineLevel="0" collapsed="false">
      <c r="A51" s="81" t="n">
        <v>34</v>
      </c>
      <c r="B51" s="107"/>
      <c r="C51" s="83" t="s">
        <v>166</v>
      </c>
      <c r="D51" s="89" t="s">
        <v>163</v>
      </c>
      <c r="E51" s="115" t="n">
        <v>1.05</v>
      </c>
      <c r="F51" s="85"/>
      <c r="G51" s="85"/>
      <c r="H51" s="86"/>
      <c r="I51" s="86"/>
    </row>
    <row r="52" customFormat="false" ht="13.5" hidden="false" customHeight="false" outlineLevel="0" collapsed="false">
      <c r="A52" s="81" t="n">
        <v>35</v>
      </c>
      <c r="B52" s="107" t="s">
        <v>158</v>
      </c>
      <c r="C52" s="83" t="s">
        <v>176</v>
      </c>
      <c r="D52" s="89" t="s">
        <v>112</v>
      </c>
      <c r="E52" s="115" t="n">
        <v>21.44</v>
      </c>
      <c r="F52" s="85"/>
      <c r="G52" s="85"/>
      <c r="H52" s="86"/>
      <c r="I52" s="86"/>
    </row>
    <row r="53" customFormat="false" ht="13.5" hidden="false" customHeight="false" outlineLevel="0" collapsed="false">
      <c r="A53" s="81" t="n">
        <v>36</v>
      </c>
      <c r="B53" s="107"/>
      <c r="C53" s="83" t="s">
        <v>168</v>
      </c>
      <c r="D53" s="89" t="s">
        <v>112</v>
      </c>
      <c r="E53" s="115" t="n">
        <f aca="false">E52*1.15</f>
        <v>24.656</v>
      </c>
      <c r="F53" s="85"/>
      <c r="G53" s="85"/>
      <c r="H53" s="86"/>
      <c r="I53" s="86"/>
    </row>
    <row r="54" customFormat="false" ht="13.5" hidden="false" customHeight="false" outlineLevel="0" collapsed="false">
      <c r="A54" s="81" t="n">
        <v>37</v>
      </c>
      <c r="B54" s="107" t="s">
        <v>158</v>
      </c>
      <c r="C54" s="83" t="s">
        <v>177</v>
      </c>
      <c r="D54" s="89" t="s">
        <v>112</v>
      </c>
      <c r="E54" s="115" t="n">
        <v>1.9</v>
      </c>
      <c r="F54" s="85"/>
      <c r="G54" s="85"/>
      <c r="H54" s="86"/>
      <c r="I54" s="86"/>
    </row>
    <row r="55" customFormat="false" ht="13.5" hidden="false" customHeight="false" outlineLevel="0" collapsed="false">
      <c r="A55" s="81" t="n">
        <v>38</v>
      </c>
      <c r="B55" s="107" t="s">
        <v>158</v>
      </c>
      <c r="C55" s="83" t="s">
        <v>178</v>
      </c>
      <c r="D55" s="89" t="s">
        <v>112</v>
      </c>
      <c r="E55" s="115" t="n">
        <v>0.5</v>
      </c>
      <c r="F55" s="85"/>
      <c r="G55" s="85"/>
      <c r="H55" s="86"/>
      <c r="I55" s="86"/>
    </row>
    <row r="56" customFormat="false" ht="13.5" hidden="false" customHeight="false" outlineLevel="0" collapsed="false">
      <c r="A56" s="81" t="n">
        <v>39</v>
      </c>
      <c r="B56" s="107"/>
      <c r="C56" s="83" t="s">
        <v>161</v>
      </c>
      <c r="D56" s="89" t="s">
        <v>112</v>
      </c>
      <c r="E56" s="115" t="n">
        <f aca="false">E55*1.15</f>
        <v>0.575</v>
      </c>
      <c r="F56" s="85"/>
      <c r="G56" s="85"/>
      <c r="H56" s="86"/>
      <c r="I56" s="86"/>
    </row>
    <row r="57" customFormat="false" ht="12.75" hidden="false" customHeight="false" outlineLevel="0" collapsed="false">
      <c r="A57" s="81" t="n">
        <v>40</v>
      </c>
      <c r="B57" s="107" t="s">
        <v>158</v>
      </c>
      <c r="C57" s="83" t="s">
        <v>179</v>
      </c>
      <c r="D57" s="89" t="s">
        <v>163</v>
      </c>
      <c r="E57" s="116" t="n">
        <v>0.45</v>
      </c>
      <c r="F57" s="85"/>
      <c r="G57" s="85"/>
      <c r="H57" s="86"/>
      <c r="I57" s="86"/>
    </row>
    <row r="58" customFormat="false" ht="12.75" hidden="false" customHeight="false" outlineLevel="0" collapsed="false">
      <c r="A58" s="81" t="n">
        <v>41</v>
      </c>
      <c r="B58" s="107"/>
      <c r="C58" s="83" t="s">
        <v>164</v>
      </c>
      <c r="D58" s="89" t="s">
        <v>163</v>
      </c>
      <c r="E58" s="115" t="n">
        <v>0.2</v>
      </c>
      <c r="F58" s="85"/>
      <c r="G58" s="85"/>
      <c r="H58" s="86"/>
      <c r="I58" s="86"/>
    </row>
    <row r="59" customFormat="false" ht="12.75" hidden="false" customHeight="false" outlineLevel="0" collapsed="false">
      <c r="A59" s="81" t="n">
        <v>42</v>
      </c>
      <c r="B59" s="107"/>
      <c r="C59" s="83" t="s">
        <v>165</v>
      </c>
      <c r="D59" s="89" t="s">
        <v>163</v>
      </c>
      <c r="E59" s="115" t="n">
        <v>0.12</v>
      </c>
      <c r="F59" s="85"/>
      <c r="G59" s="85"/>
      <c r="H59" s="86"/>
      <c r="I59" s="86"/>
    </row>
    <row r="60" customFormat="false" ht="12.75" hidden="false" customHeight="false" outlineLevel="0" collapsed="false">
      <c r="A60" s="81" t="n">
        <v>43</v>
      </c>
      <c r="B60" s="107"/>
      <c r="C60" s="83" t="s">
        <v>166</v>
      </c>
      <c r="D60" s="89" t="s">
        <v>163</v>
      </c>
      <c r="E60" s="115" t="n">
        <v>0.19</v>
      </c>
      <c r="F60" s="85"/>
      <c r="G60" s="85"/>
      <c r="H60" s="86"/>
      <c r="I60" s="86"/>
    </row>
    <row r="61" customFormat="false" ht="13.5" hidden="false" customHeight="false" outlineLevel="0" collapsed="false">
      <c r="A61" s="81" t="n">
        <v>44</v>
      </c>
      <c r="B61" s="107" t="s">
        <v>158</v>
      </c>
      <c r="C61" s="83" t="s">
        <v>180</v>
      </c>
      <c r="D61" s="89" t="s">
        <v>112</v>
      </c>
      <c r="E61" s="116" t="n">
        <v>4.04</v>
      </c>
      <c r="F61" s="85"/>
      <c r="G61" s="85"/>
      <c r="H61" s="86"/>
      <c r="I61" s="86"/>
    </row>
    <row r="62" customFormat="false" ht="13.5" hidden="false" customHeight="false" outlineLevel="0" collapsed="false">
      <c r="A62" s="81" t="n">
        <v>45</v>
      </c>
      <c r="B62" s="107"/>
      <c r="C62" s="83" t="s">
        <v>168</v>
      </c>
      <c r="D62" s="89" t="s">
        <v>112</v>
      </c>
      <c r="E62" s="115" t="n">
        <f aca="false">E61*1.15</f>
        <v>4.646</v>
      </c>
      <c r="F62" s="85"/>
      <c r="G62" s="85"/>
      <c r="H62" s="86"/>
      <c r="I62" s="86"/>
    </row>
    <row r="63" customFormat="false" ht="12.75" hidden="false" customHeight="false" outlineLevel="0" collapsed="false">
      <c r="A63" s="81" t="n">
        <v>46</v>
      </c>
      <c r="B63" s="107" t="s">
        <v>158</v>
      </c>
      <c r="C63" s="83" t="s">
        <v>181</v>
      </c>
      <c r="D63" s="89" t="s">
        <v>163</v>
      </c>
      <c r="E63" s="115" t="n">
        <v>1.91</v>
      </c>
      <c r="F63" s="85"/>
      <c r="G63" s="85"/>
      <c r="H63" s="86"/>
      <c r="I63" s="86"/>
    </row>
    <row r="64" customFormat="false" ht="12.75" hidden="false" customHeight="false" outlineLevel="0" collapsed="false">
      <c r="A64" s="81" t="n">
        <v>47</v>
      </c>
      <c r="B64" s="107" t="s">
        <v>158</v>
      </c>
      <c r="C64" s="83" t="s">
        <v>182</v>
      </c>
      <c r="D64" s="89" t="s">
        <v>163</v>
      </c>
      <c r="E64" s="115" t="n">
        <v>1.7</v>
      </c>
      <c r="F64" s="85"/>
      <c r="G64" s="85"/>
      <c r="H64" s="86"/>
      <c r="I64" s="86"/>
    </row>
    <row r="65" customFormat="false" ht="12.75" hidden="false" customHeight="false" outlineLevel="0" collapsed="false">
      <c r="A65" s="81" t="n">
        <v>48</v>
      </c>
      <c r="B65" s="107" t="s">
        <v>158</v>
      </c>
      <c r="C65" s="83" t="s">
        <v>183</v>
      </c>
      <c r="D65" s="89" t="s">
        <v>163</v>
      </c>
      <c r="E65" s="115" t="n">
        <v>2.16</v>
      </c>
      <c r="F65" s="85"/>
      <c r="G65" s="85"/>
      <c r="H65" s="86"/>
      <c r="I65" s="86"/>
    </row>
    <row r="66" customFormat="false" ht="12.75" hidden="false" customHeight="false" outlineLevel="0" collapsed="false">
      <c r="A66" s="81" t="n">
        <v>49</v>
      </c>
      <c r="B66" s="107" t="s">
        <v>158</v>
      </c>
      <c r="C66" s="83" t="s">
        <v>184</v>
      </c>
      <c r="D66" s="89" t="s">
        <v>163</v>
      </c>
      <c r="E66" s="115" t="n">
        <v>2.16</v>
      </c>
      <c r="F66" s="85"/>
      <c r="G66" s="85"/>
      <c r="H66" s="86"/>
      <c r="I66" s="86"/>
    </row>
    <row r="67" customFormat="false" ht="13.5" hidden="false" customHeight="false" outlineLevel="0" collapsed="false">
      <c r="A67" s="81" t="n">
        <v>50</v>
      </c>
      <c r="B67" s="107" t="s">
        <v>158</v>
      </c>
      <c r="C67" s="83" t="s">
        <v>185</v>
      </c>
      <c r="D67" s="89" t="s">
        <v>112</v>
      </c>
      <c r="E67" s="115" t="n">
        <v>10</v>
      </c>
      <c r="F67" s="85"/>
      <c r="G67" s="85"/>
      <c r="H67" s="86"/>
      <c r="I67" s="86"/>
    </row>
    <row r="68" customFormat="false" ht="13.5" hidden="false" customHeight="false" outlineLevel="0" collapsed="false">
      <c r="A68" s="81" t="n">
        <v>51</v>
      </c>
      <c r="B68" s="107" t="s">
        <v>158</v>
      </c>
      <c r="C68" s="83" t="s">
        <v>186</v>
      </c>
      <c r="D68" s="89" t="s">
        <v>112</v>
      </c>
      <c r="E68" s="115" t="n">
        <v>4.34</v>
      </c>
      <c r="F68" s="85"/>
      <c r="G68" s="85"/>
      <c r="H68" s="86"/>
      <c r="I68" s="86"/>
    </row>
    <row r="69" customFormat="false" ht="13.5" hidden="false" customHeight="false" outlineLevel="0" collapsed="false">
      <c r="A69" s="81" t="n">
        <v>52</v>
      </c>
      <c r="B69" s="107"/>
      <c r="C69" s="83" t="s">
        <v>161</v>
      </c>
      <c r="D69" s="89" t="s">
        <v>112</v>
      </c>
      <c r="E69" s="115" t="n">
        <f aca="false">E68*1.15</f>
        <v>4.991</v>
      </c>
      <c r="F69" s="85"/>
      <c r="G69" s="85"/>
      <c r="H69" s="86"/>
      <c r="I69" s="86"/>
    </row>
    <row r="70" customFormat="false" ht="12.75" hidden="false" customHeight="false" outlineLevel="0" collapsed="false">
      <c r="A70" s="81" t="n">
        <v>53</v>
      </c>
      <c r="B70" s="107" t="s">
        <v>158</v>
      </c>
      <c r="C70" s="83" t="s">
        <v>187</v>
      </c>
      <c r="D70" s="89" t="s">
        <v>163</v>
      </c>
      <c r="E70" s="115" t="n">
        <v>5.4</v>
      </c>
      <c r="F70" s="85"/>
      <c r="G70" s="85"/>
      <c r="H70" s="86"/>
      <c r="I70" s="86"/>
    </row>
    <row r="71" customFormat="false" ht="12.75" hidden="false" customHeight="false" outlineLevel="0" collapsed="false">
      <c r="A71" s="81" t="n">
        <v>54</v>
      </c>
      <c r="B71" s="107"/>
      <c r="C71" s="83" t="s">
        <v>188</v>
      </c>
      <c r="D71" s="89" t="s">
        <v>163</v>
      </c>
      <c r="E71" s="115" t="n">
        <v>0.74</v>
      </c>
      <c r="F71" s="85"/>
      <c r="G71" s="85"/>
      <c r="H71" s="86"/>
      <c r="I71" s="86"/>
    </row>
    <row r="72" customFormat="false" ht="12.75" hidden="false" customHeight="false" outlineLevel="0" collapsed="false">
      <c r="A72" s="81" t="n">
        <v>55</v>
      </c>
      <c r="B72" s="107"/>
      <c r="C72" s="83" t="s">
        <v>164</v>
      </c>
      <c r="D72" s="89" t="s">
        <v>163</v>
      </c>
      <c r="E72" s="115" t="n">
        <v>2.21</v>
      </c>
      <c r="F72" s="85"/>
      <c r="G72" s="85"/>
      <c r="H72" s="86"/>
      <c r="I72" s="86"/>
    </row>
    <row r="73" customFormat="false" ht="12.75" hidden="false" customHeight="false" outlineLevel="0" collapsed="false">
      <c r="A73" s="81" t="n">
        <v>56</v>
      </c>
      <c r="B73" s="107"/>
      <c r="C73" s="83" t="s">
        <v>165</v>
      </c>
      <c r="D73" s="89" t="s">
        <v>163</v>
      </c>
      <c r="E73" s="115" t="n">
        <v>0.89</v>
      </c>
      <c r="F73" s="85"/>
      <c r="G73" s="85"/>
      <c r="H73" s="86"/>
      <c r="I73" s="86"/>
    </row>
    <row r="74" customFormat="false" ht="12.75" hidden="false" customHeight="false" outlineLevel="0" collapsed="false">
      <c r="A74" s="81" t="n">
        <v>57</v>
      </c>
      <c r="B74" s="107"/>
      <c r="C74" s="83" t="s">
        <v>166</v>
      </c>
      <c r="D74" s="89" t="s">
        <v>163</v>
      </c>
      <c r="E74" s="115" t="n">
        <v>2.2</v>
      </c>
      <c r="F74" s="85"/>
      <c r="G74" s="85"/>
      <c r="H74" s="86"/>
      <c r="I74" s="86"/>
    </row>
    <row r="75" customFormat="false" ht="12.75" hidden="false" customHeight="false" outlineLevel="0" collapsed="false">
      <c r="A75" s="81" t="n">
        <v>58</v>
      </c>
      <c r="B75" s="107"/>
      <c r="C75" s="83" t="s">
        <v>189</v>
      </c>
      <c r="D75" s="89" t="s">
        <v>163</v>
      </c>
      <c r="E75" s="115" t="n">
        <v>0.16</v>
      </c>
      <c r="F75" s="85"/>
      <c r="G75" s="85"/>
      <c r="H75" s="86"/>
      <c r="I75" s="86"/>
    </row>
    <row r="76" customFormat="false" ht="13.5" hidden="false" customHeight="false" outlineLevel="0" collapsed="false">
      <c r="A76" s="81" t="n">
        <v>59</v>
      </c>
      <c r="B76" s="107" t="s">
        <v>158</v>
      </c>
      <c r="C76" s="83" t="s">
        <v>190</v>
      </c>
      <c r="D76" s="89" t="s">
        <v>112</v>
      </c>
      <c r="E76" s="115" t="n">
        <v>18.86</v>
      </c>
      <c r="F76" s="85"/>
      <c r="G76" s="85"/>
      <c r="H76" s="86"/>
      <c r="I76" s="86"/>
    </row>
    <row r="77" customFormat="false" ht="13.5" hidden="false" customHeight="false" outlineLevel="0" collapsed="false">
      <c r="A77" s="81" t="n">
        <v>60</v>
      </c>
      <c r="B77" s="107"/>
      <c r="C77" s="83" t="s">
        <v>168</v>
      </c>
      <c r="D77" s="89" t="s">
        <v>112</v>
      </c>
      <c r="E77" s="115" t="n">
        <f aca="false">E76*1.15</f>
        <v>21.689</v>
      </c>
      <c r="F77" s="85"/>
      <c r="G77" s="85"/>
      <c r="H77" s="86"/>
      <c r="I77" s="86"/>
    </row>
    <row r="78" customFormat="false" ht="13.5" hidden="false" customHeight="false" outlineLevel="0" collapsed="false">
      <c r="A78" s="81" t="n">
        <v>61</v>
      </c>
      <c r="B78" s="107" t="s">
        <v>158</v>
      </c>
      <c r="C78" s="83" t="s">
        <v>191</v>
      </c>
      <c r="D78" s="89" t="s">
        <v>112</v>
      </c>
      <c r="E78" s="115" t="n">
        <v>1.6</v>
      </c>
      <c r="F78" s="85"/>
      <c r="G78" s="85"/>
      <c r="H78" s="86"/>
      <c r="I78" s="86"/>
    </row>
    <row r="79" customFormat="false" ht="13.5" hidden="false" customHeight="false" outlineLevel="0" collapsed="false">
      <c r="A79" s="81" t="n">
        <v>62</v>
      </c>
      <c r="B79" s="107" t="s">
        <v>158</v>
      </c>
      <c r="C79" s="83" t="s">
        <v>192</v>
      </c>
      <c r="D79" s="89" t="s">
        <v>112</v>
      </c>
      <c r="E79" s="115" t="n">
        <v>0.7</v>
      </c>
      <c r="F79" s="85"/>
      <c r="G79" s="85"/>
      <c r="H79" s="86"/>
      <c r="I79" s="86"/>
    </row>
    <row r="80" customFormat="false" ht="13.5" hidden="false" customHeight="false" outlineLevel="0" collapsed="false">
      <c r="A80" s="81" t="n">
        <v>63</v>
      </c>
      <c r="B80" s="107"/>
      <c r="C80" s="83" t="s">
        <v>161</v>
      </c>
      <c r="D80" s="89" t="s">
        <v>112</v>
      </c>
      <c r="E80" s="115" t="n">
        <f aca="false">E79*1.15</f>
        <v>0.805</v>
      </c>
      <c r="F80" s="85"/>
      <c r="G80" s="85"/>
      <c r="H80" s="86"/>
      <c r="I80" s="86"/>
    </row>
    <row r="81" customFormat="false" ht="12.75" hidden="false" customHeight="false" outlineLevel="0" collapsed="false">
      <c r="A81" s="81" t="n">
        <v>64</v>
      </c>
      <c r="B81" s="107" t="s">
        <v>158</v>
      </c>
      <c r="C81" s="83" t="s">
        <v>193</v>
      </c>
      <c r="D81" s="89" t="s">
        <v>163</v>
      </c>
      <c r="E81" s="115" t="n">
        <v>0.06</v>
      </c>
      <c r="F81" s="85"/>
      <c r="G81" s="85"/>
      <c r="H81" s="86"/>
      <c r="I81" s="86"/>
    </row>
    <row r="82" customFormat="false" ht="12.75" hidden="false" customHeight="false" outlineLevel="0" collapsed="false">
      <c r="A82" s="81" t="n">
        <v>65</v>
      </c>
      <c r="B82" s="107"/>
      <c r="C82" s="83" t="s">
        <v>194</v>
      </c>
      <c r="D82" s="89" t="s">
        <v>163</v>
      </c>
      <c r="E82" s="115" t="n">
        <v>0.04</v>
      </c>
      <c r="F82" s="85"/>
      <c r="G82" s="85"/>
      <c r="H82" s="86"/>
      <c r="I82" s="86"/>
    </row>
    <row r="83" customFormat="false" ht="12.75" hidden="false" customHeight="false" outlineLevel="0" collapsed="false">
      <c r="A83" s="81" t="n">
        <v>66</v>
      </c>
      <c r="B83" s="107"/>
      <c r="C83" s="83" t="s">
        <v>165</v>
      </c>
      <c r="D83" s="89" t="s">
        <v>163</v>
      </c>
      <c r="E83" s="115" t="n">
        <v>0.02</v>
      </c>
      <c r="F83" s="85"/>
      <c r="G83" s="85"/>
      <c r="H83" s="86"/>
      <c r="I83" s="86"/>
    </row>
    <row r="84" customFormat="false" ht="12.75" hidden="false" customHeight="false" outlineLevel="0" collapsed="false">
      <c r="A84" s="81" t="n">
        <v>67</v>
      </c>
      <c r="B84" s="107"/>
      <c r="C84" s="83" t="s">
        <v>189</v>
      </c>
      <c r="D84" s="89" t="s">
        <v>163</v>
      </c>
      <c r="E84" s="115" t="n">
        <v>0.02</v>
      </c>
      <c r="F84" s="85"/>
      <c r="G84" s="85"/>
      <c r="H84" s="86"/>
      <c r="I84" s="86"/>
    </row>
    <row r="85" customFormat="false" ht="13.5" hidden="false" customHeight="false" outlineLevel="0" collapsed="false">
      <c r="A85" s="81" t="n">
        <v>68</v>
      </c>
      <c r="B85" s="107" t="s">
        <v>158</v>
      </c>
      <c r="C85" s="83" t="s">
        <v>195</v>
      </c>
      <c r="D85" s="89" t="s">
        <v>112</v>
      </c>
      <c r="E85" s="115" t="n">
        <v>0.4</v>
      </c>
      <c r="F85" s="85"/>
      <c r="G85" s="85"/>
      <c r="H85" s="86"/>
      <c r="I85" s="86"/>
    </row>
    <row r="86" customFormat="false" ht="13.5" hidden="false" customHeight="false" outlineLevel="0" collapsed="false">
      <c r="A86" s="81" t="n">
        <v>69</v>
      </c>
      <c r="B86" s="107"/>
      <c r="C86" s="83" t="s">
        <v>168</v>
      </c>
      <c r="D86" s="89" t="s">
        <v>112</v>
      </c>
      <c r="E86" s="115" t="n">
        <f aca="false">E85*1.15</f>
        <v>0.46</v>
      </c>
      <c r="F86" s="85"/>
      <c r="G86" s="85"/>
      <c r="H86" s="86"/>
      <c r="I86" s="86"/>
    </row>
    <row r="87" customFormat="false" ht="13.5" hidden="false" customHeight="false" outlineLevel="0" collapsed="false">
      <c r="A87" s="81" t="n">
        <v>70</v>
      </c>
      <c r="B87" s="107" t="s">
        <v>196</v>
      </c>
      <c r="C87" s="83" t="s">
        <v>197</v>
      </c>
      <c r="D87" s="89" t="s">
        <v>103</v>
      </c>
      <c r="E87" s="115" t="n">
        <v>336</v>
      </c>
      <c r="F87" s="85"/>
      <c r="G87" s="85"/>
      <c r="H87" s="86"/>
      <c r="I87" s="86"/>
    </row>
    <row r="88" customFormat="false" ht="12.75" hidden="false" customHeight="false" outlineLevel="0" collapsed="false">
      <c r="A88" s="81" t="n">
        <v>71</v>
      </c>
      <c r="B88" s="107" t="s">
        <v>150</v>
      </c>
      <c r="C88" s="83" t="s">
        <v>198</v>
      </c>
      <c r="D88" s="89" t="s">
        <v>109</v>
      </c>
      <c r="E88" s="115" t="n">
        <v>1</v>
      </c>
      <c r="F88" s="85"/>
      <c r="G88" s="85"/>
      <c r="H88" s="86"/>
      <c r="I88" s="86"/>
    </row>
    <row r="89" customFormat="false" ht="24" hidden="false" customHeight="false" outlineLevel="0" collapsed="false">
      <c r="A89" s="81" t="n">
        <v>72</v>
      </c>
      <c r="B89" s="107" t="s">
        <v>158</v>
      </c>
      <c r="C89" s="83" t="s">
        <v>199</v>
      </c>
      <c r="D89" s="89" t="s">
        <v>112</v>
      </c>
      <c r="E89" s="115" t="n">
        <v>34</v>
      </c>
      <c r="F89" s="85"/>
      <c r="G89" s="85"/>
      <c r="H89" s="86"/>
      <c r="I89" s="86"/>
    </row>
    <row r="90" customFormat="false" ht="12.75" hidden="false" customHeight="false" outlineLevel="0" collapsed="false">
      <c r="A90" s="81" t="n">
        <v>73</v>
      </c>
      <c r="B90" s="107" t="s">
        <v>158</v>
      </c>
      <c r="C90" s="83" t="s">
        <v>200</v>
      </c>
      <c r="D90" s="89" t="s">
        <v>107</v>
      </c>
      <c r="E90" s="115" t="n">
        <v>42</v>
      </c>
      <c r="F90" s="85"/>
      <c r="G90" s="85"/>
      <c r="H90" s="86"/>
      <c r="I90" s="86"/>
    </row>
    <row r="91" customFormat="false" ht="12.75" hidden="false" customHeight="false" outlineLevel="0" collapsed="false">
      <c r="A91" s="81" t="n">
        <v>74</v>
      </c>
      <c r="B91" s="107"/>
      <c r="C91" s="83" t="s">
        <v>201</v>
      </c>
      <c r="D91" s="89" t="s">
        <v>107</v>
      </c>
      <c r="E91" s="115" t="n">
        <v>1</v>
      </c>
      <c r="F91" s="85"/>
      <c r="G91" s="85"/>
      <c r="H91" s="86"/>
      <c r="I91" s="86"/>
    </row>
    <row r="92" customFormat="false" ht="12.75" hidden="false" customHeight="false" outlineLevel="0" collapsed="false">
      <c r="A92" s="81" t="n">
        <v>75</v>
      </c>
      <c r="B92" s="107"/>
      <c r="C92" s="83" t="s">
        <v>202</v>
      </c>
      <c r="D92" s="89" t="s">
        <v>107</v>
      </c>
      <c r="E92" s="115" t="n">
        <v>1</v>
      </c>
      <c r="F92" s="85"/>
      <c r="G92" s="85"/>
      <c r="H92" s="86"/>
      <c r="I92" s="86"/>
    </row>
    <row r="93" customFormat="false" ht="12.75" hidden="false" customHeight="false" outlineLevel="0" collapsed="false">
      <c r="A93" s="81" t="n">
        <v>76</v>
      </c>
      <c r="B93" s="107"/>
      <c r="C93" s="83" t="s">
        <v>203</v>
      </c>
      <c r="D93" s="89" t="s">
        <v>107</v>
      </c>
      <c r="E93" s="115" t="n">
        <v>1</v>
      </c>
      <c r="F93" s="85"/>
      <c r="G93" s="85"/>
      <c r="H93" s="86"/>
      <c r="I93" s="86"/>
    </row>
    <row r="94" customFormat="false" ht="12.75" hidden="false" customHeight="false" outlineLevel="0" collapsed="false">
      <c r="A94" s="81" t="n">
        <v>77</v>
      </c>
      <c r="B94" s="107"/>
      <c r="C94" s="83" t="s">
        <v>204</v>
      </c>
      <c r="D94" s="89" t="s">
        <v>107</v>
      </c>
      <c r="E94" s="115" t="n">
        <v>1</v>
      </c>
      <c r="F94" s="85"/>
      <c r="G94" s="85"/>
      <c r="H94" s="86"/>
      <c r="I94" s="86"/>
    </row>
    <row r="95" customFormat="false" ht="12.75" hidden="false" customHeight="false" outlineLevel="0" collapsed="false">
      <c r="A95" s="81" t="n">
        <v>78</v>
      </c>
      <c r="B95" s="107"/>
      <c r="C95" s="83" t="s">
        <v>205</v>
      </c>
      <c r="D95" s="89" t="s">
        <v>107</v>
      </c>
      <c r="E95" s="115" t="n">
        <v>12</v>
      </c>
      <c r="F95" s="85"/>
      <c r="G95" s="85"/>
      <c r="H95" s="86"/>
      <c r="I95" s="86"/>
    </row>
    <row r="96" customFormat="false" ht="12.75" hidden="false" customHeight="false" outlineLevel="0" collapsed="false">
      <c r="A96" s="81" t="n">
        <v>79</v>
      </c>
      <c r="B96" s="107"/>
      <c r="C96" s="83" t="s">
        <v>206</v>
      </c>
      <c r="D96" s="89" t="s">
        <v>107</v>
      </c>
      <c r="E96" s="115" t="n">
        <v>1</v>
      </c>
      <c r="F96" s="85"/>
      <c r="G96" s="85"/>
      <c r="H96" s="86"/>
      <c r="I96" s="86"/>
    </row>
    <row r="97" customFormat="false" ht="12.75" hidden="false" customHeight="false" outlineLevel="0" collapsed="false">
      <c r="A97" s="81" t="n">
        <v>80</v>
      </c>
      <c r="B97" s="107"/>
      <c r="C97" s="83" t="s">
        <v>207</v>
      </c>
      <c r="D97" s="89" t="s">
        <v>107</v>
      </c>
      <c r="E97" s="115" t="n">
        <v>1</v>
      </c>
      <c r="F97" s="85"/>
      <c r="G97" s="85"/>
      <c r="H97" s="86"/>
      <c r="I97" s="86"/>
    </row>
    <row r="98" customFormat="false" ht="12.75" hidden="false" customHeight="false" outlineLevel="0" collapsed="false">
      <c r="A98" s="81" t="n">
        <v>81</v>
      </c>
      <c r="B98" s="107"/>
      <c r="C98" s="83" t="s">
        <v>208</v>
      </c>
      <c r="D98" s="89" t="s">
        <v>107</v>
      </c>
      <c r="E98" s="115" t="n">
        <v>3</v>
      </c>
      <c r="F98" s="85"/>
      <c r="G98" s="85"/>
      <c r="H98" s="86"/>
      <c r="I98" s="86"/>
    </row>
    <row r="99" customFormat="false" ht="12.75" hidden="false" customHeight="false" outlineLevel="0" collapsed="false">
      <c r="A99" s="81" t="n">
        <v>82</v>
      </c>
      <c r="B99" s="107"/>
      <c r="C99" s="83" t="s">
        <v>209</v>
      </c>
      <c r="D99" s="89" t="s">
        <v>107</v>
      </c>
      <c r="E99" s="115" t="n">
        <v>1</v>
      </c>
      <c r="F99" s="85"/>
      <c r="G99" s="85"/>
      <c r="H99" s="86"/>
      <c r="I99" s="86"/>
    </row>
    <row r="100" customFormat="false" ht="12.75" hidden="false" customHeight="false" outlineLevel="0" collapsed="false">
      <c r="A100" s="81" t="n">
        <v>83</v>
      </c>
      <c r="B100" s="107"/>
      <c r="C100" s="83" t="s">
        <v>210</v>
      </c>
      <c r="D100" s="89" t="s">
        <v>107</v>
      </c>
      <c r="E100" s="115" t="n">
        <v>1</v>
      </c>
      <c r="F100" s="85"/>
      <c r="G100" s="85"/>
      <c r="H100" s="86"/>
      <c r="I100" s="86"/>
    </row>
    <row r="101" customFormat="false" ht="12.75" hidden="false" customHeight="false" outlineLevel="0" collapsed="false">
      <c r="A101" s="81" t="n">
        <v>84</v>
      </c>
      <c r="B101" s="107"/>
      <c r="C101" s="83" t="s">
        <v>211</v>
      </c>
      <c r="D101" s="89" t="s">
        <v>107</v>
      </c>
      <c r="E101" s="115" t="n">
        <v>1</v>
      </c>
      <c r="F101" s="85"/>
      <c r="G101" s="85"/>
      <c r="H101" s="86"/>
      <c r="I101" s="86"/>
    </row>
    <row r="102" customFormat="false" ht="12.75" hidden="false" customHeight="false" outlineLevel="0" collapsed="false">
      <c r="A102" s="81" t="n">
        <v>85</v>
      </c>
      <c r="B102" s="107"/>
      <c r="C102" s="83" t="s">
        <v>212</v>
      </c>
      <c r="D102" s="89" t="s">
        <v>107</v>
      </c>
      <c r="E102" s="115" t="n">
        <v>1</v>
      </c>
      <c r="F102" s="85"/>
      <c r="G102" s="85"/>
      <c r="H102" s="86"/>
      <c r="I102" s="86"/>
    </row>
    <row r="103" customFormat="false" ht="12.75" hidden="false" customHeight="false" outlineLevel="0" collapsed="false">
      <c r="A103" s="81" t="n">
        <v>86</v>
      </c>
      <c r="B103" s="107"/>
      <c r="C103" s="83" t="s">
        <v>213</v>
      </c>
      <c r="D103" s="89" t="s">
        <v>107</v>
      </c>
      <c r="E103" s="115" t="n">
        <v>1</v>
      </c>
      <c r="F103" s="85"/>
      <c r="G103" s="85"/>
      <c r="H103" s="86"/>
      <c r="I103" s="86"/>
    </row>
    <row r="104" customFormat="false" ht="12.75" hidden="false" customHeight="false" outlineLevel="0" collapsed="false">
      <c r="A104" s="81" t="n">
        <v>87</v>
      </c>
      <c r="B104" s="107"/>
      <c r="C104" s="83" t="s">
        <v>214</v>
      </c>
      <c r="D104" s="89" t="s">
        <v>107</v>
      </c>
      <c r="E104" s="115" t="n">
        <v>1</v>
      </c>
      <c r="F104" s="85"/>
      <c r="G104" s="85"/>
      <c r="H104" s="86"/>
      <c r="I104" s="86"/>
    </row>
    <row r="105" customFormat="false" ht="12.75" hidden="false" customHeight="false" outlineLevel="0" collapsed="false">
      <c r="A105" s="81" t="n">
        <v>88</v>
      </c>
      <c r="B105" s="107"/>
      <c r="C105" s="83" t="s">
        <v>215</v>
      </c>
      <c r="D105" s="89" t="s">
        <v>107</v>
      </c>
      <c r="E105" s="115" t="n">
        <v>1</v>
      </c>
      <c r="F105" s="85"/>
      <c r="G105" s="85"/>
      <c r="H105" s="86"/>
      <c r="I105" s="86"/>
    </row>
    <row r="106" customFormat="false" ht="12.75" hidden="false" customHeight="false" outlineLevel="0" collapsed="false">
      <c r="A106" s="81" t="n">
        <v>89</v>
      </c>
      <c r="B106" s="107"/>
      <c r="C106" s="83" t="s">
        <v>216</v>
      </c>
      <c r="D106" s="89" t="s">
        <v>107</v>
      </c>
      <c r="E106" s="115" t="n">
        <v>1</v>
      </c>
      <c r="F106" s="85"/>
      <c r="G106" s="85"/>
      <c r="H106" s="86"/>
      <c r="I106" s="86"/>
    </row>
    <row r="107" customFormat="false" ht="12.75" hidden="false" customHeight="false" outlineLevel="0" collapsed="false">
      <c r="A107" s="81" t="n">
        <v>90</v>
      </c>
      <c r="B107" s="107"/>
      <c r="C107" s="83" t="s">
        <v>217</v>
      </c>
      <c r="D107" s="89" t="s">
        <v>107</v>
      </c>
      <c r="E107" s="115" t="n">
        <v>1</v>
      </c>
      <c r="F107" s="85"/>
      <c r="G107" s="85"/>
      <c r="H107" s="86"/>
      <c r="I107" s="86"/>
    </row>
    <row r="108" customFormat="false" ht="12.75" hidden="false" customHeight="false" outlineLevel="0" collapsed="false">
      <c r="A108" s="81" t="n">
        <v>91</v>
      </c>
      <c r="B108" s="107"/>
      <c r="C108" s="83" t="s">
        <v>218</v>
      </c>
      <c r="D108" s="89" t="s">
        <v>107</v>
      </c>
      <c r="E108" s="115" t="n">
        <v>1</v>
      </c>
      <c r="F108" s="85"/>
      <c r="G108" s="85"/>
      <c r="H108" s="86"/>
      <c r="I108" s="86"/>
    </row>
    <row r="109" customFormat="false" ht="12.75" hidden="false" customHeight="false" outlineLevel="0" collapsed="false">
      <c r="A109" s="81" t="n">
        <v>92</v>
      </c>
      <c r="B109" s="107"/>
      <c r="C109" s="83" t="s">
        <v>219</v>
      </c>
      <c r="D109" s="89" t="s">
        <v>107</v>
      </c>
      <c r="E109" s="115" t="n">
        <v>1</v>
      </c>
      <c r="F109" s="85"/>
      <c r="G109" s="85"/>
      <c r="H109" s="86"/>
      <c r="I109" s="86"/>
    </row>
    <row r="110" customFormat="false" ht="12.75" hidden="false" customHeight="false" outlineLevel="0" collapsed="false">
      <c r="A110" s="81" t="n">
        <v>93</v>
      </c>
      <c r="B110" s="107"/>
      <c r="C110" s="83" t="s">
        <v>220</v>
      </c>
      <c r="D110" s="89" t="s">
        <v>107</v>
      </c>
      <c r="E110" s="115" t="n">
        <v>1</v>
      </c>
      <c r="F110" s="85"/>
      <c r="G110" s="85"/>
      <c r="H110" s="86"/>
      <c r="I110" s="86"/>
    </row>
    <row r="111" customFormat="false" ht="12.75" hidden="false" customHeight="false" outlineLevel="0" collapsed="false">
      <c r="A111" s="81" t="n">
        <v>94</v>
      </c>
      <c r="B111" s="107"/>
      <c r="C111" s="83" t="s">
        <v>221</v>
      </c>
      <c r="D111" s="89" t="s">
        <v>107</v>
      </c>
      <c r="E111" s="115" t="n">
        <v>1</v>
      </c>
      <c r="F111" s="85"/>
      <c r="G111" s="85"/>
      <c r="H111" s="86"/>
      <c r="I111" s="86"/>
    </row>
    <row r="112" customFormat="false" ht="12.75" hidden="false" customHeight="false" outlineLevel="0" collapsed="false">
      <c r="A112" s="81" t="n">
        <v>95</v>
      </c>
      <c r="B112" s="107"/>
      <c r="C112" s="83" t="s">
        <v>222</v>
      </c>
      <c r="D112" s="89" t="s">
        <v>107</v>
      </c>
      <c r="E112" s="115" t="n">
        <v>1</v>
      </c>
      <c r="F112" s="85"/>
      <c r="G112" s="85"/>
      <c r="H112" s="86"/>
      <c r="I112" s="86"/>
    </row>
    <row r="113" customFormat="false" ht="12.75" hidden="false" customHeight="false" outlineLevel="0" collapsed="false">
      <c r="A113" s="81" t="n">
        <v>96</v>
      </c>
      <c r="B113" s="107"/>
      <c r="C113" s="83" t="s">
        <v>223</v>
      </c>
      <c r="D113" s="89" t="s">
        <v>107</v>
      </c>
      <c r="E113" s="115" t="n">
        <v>1</v>
      </c>
      <c r="F113" s="85"/>
      <c r="G113" s="85"/>
      <c r="H113" s="86"/>
      <c r="I113" s="86"/>
    </row>
    <row r="114" customFormat="false" ht="12.75" hidden="false" customHeight="false" outlineLevel="0" collapsed="false">
      <c r="A114" s="81" t="n">
        <v>97</v>
      </c>
      <c r="B114" s="107"/>
      <c r="C114" s="83" t="s">
        <v>224</v>
      </c>
      <c r="D114" s="89" t="s">
        <v>107</v>
      </c>
      <c r="E114" s="115" t="n">
        <v>1</v>
      </c>
      <c r="F114" s="85"/>
      <c r="G114" s="85"/>
      <c r="H114" s="86"/>
      <c r="I114" s="86"/>
    </row>
    <row r="115" customFormat="false" ht="12.75" hidden="false" customHeight="false" outlineLevel="0" collapsed="false">
      <c r="A115" s="81" t="n">
        <v>98</v>
      </c>
      <c r="B115" s="107"/>
      <c r="C115" s="83" t="s">
        <v>225</v>
      </c>
      <c r="D115" s="89" t="s">
        <v>107</v>
      </c>
      <c r="E115" s="115" t="n">
        <v>1</v>
      </c>
      <c r="F115" s="85"/>
      <c r="G115" s="85"/>
      <c r="H115" s="86"/>
      <c r="I115" s="86"/>
    </row>
    <row r="116" customFormat="false" ht="12.75" hidden="false" customHeight="false" outlineLevel="0" collapsed="false">
      <c r="A116" s="81" t="n">
        <v>99</v>
      </c>
      <c r="B116" s="107"/>
      <c r="C116" s="83" t="s">
        <v>226</v>
      </c>
      <c r="D116" s="89" t="s">
        <v>107</v>
      </c>
      <c r="E116" s="115" t="n">
        <v>1</v>
      </c>
      <c r="F116" s="85"/>
      <c r="G116" s="85"/>
      <c r="H116" s="86"/>
      <c r="I116" s="86"/>
    </row>
    <row r="117" customFormat="false" ht="12.75" hidden="false" customHeight="false" outlineLevel="0" collapsed="false">
      <c r="A117" s="81" t="n">
        <v>100</v>
      </c>
      <c r="B117" s="107"/>
      <c r="C117" s="83" t="s">
        <v>227</v>
      </c>
      <c r="D117" s="89" t="s">
        <v>107</v>
      </c>
      <c r="E117" s="115" t="n">
        <v>1</v>
      </c>
      <c r="F117" s="85"/>
      <c r="G117" s="85"/>
      <c r="H117" s="86"/>
      <c r="I117" s="86"/>
    </row>
    <row r="118" customFormat="false" ht="12.75" hidden="false" customHeight="false" outlineLevel="0" collapsed="false">
      <c r="A118" s="81" t="n">
        <v>101</v>
      </c>
      <c r="B118" s="107"/>
      <c r="C118" s="83" t="s">
        <v>228</v>
      </c>
      <c r="D118" s="89" t="s">
        <v>107</v>
      </c>
      <c r="E118" s="115" t="n">
        <v>1</v>
      </c>
      <c r="F118" s="85"/>
      <c r="G118" s="85"/>
      <c r="H118" s="86"/>
      <c r="I118" s="86"/>
    </row>
    <row r="119" customFormat="false" ht="12.75" hidden="false" customHeight="false" outlineLevel="0" collapsed="false">
      <c r="A119" s="81" t="n">
        <v>102</v>
      </c>
      <c r="B119" s="107"/>
      <c r="C119" s="83" t="s">
        <v>229</v>
      </c>
      <c r="D119" s="89" t="s">
        <v>107</v>
      </c>
      <c r="E119" s="115" t="n">
        <v>1</v>
      </c>
      <c r="F119" s="85"/>
      <c r="G119" s="85"/>
      <c r="H119" s="86"/>
      <c r="I119" s="86"/>
    </row>
    <row r="120" customFormat="false" ht="13.5" hidden="false" customHeight="false" outlineLevel="0" collapsed="false">
      <c r="A120" s="81" t="n">
        <v>103</v>
      </c>
      <c r="B120" s="117"/>
      <c r="C120" s="87" t="s">
        <v>230</v>
      </c>
      <c r="D120" s="118" t="s">
        <v>112</v>
      </c>
      <c r="E120" s="116" t="n">
        <v>17.7</v>
      </c>
      <c r="F120" s="85"/>
      <c r="G120" s="85"/>
      <c r="H120" s="86"/>
      <c r="I120" s="86"/>
    </row>
    <row r="121" customFormat="false" ht="12.75" hidden="false" customHeight="false" outlineLevel="0" collapsed="false">
      <c r="A121" s="81" t="n">
        <v>104</v>
      </c>
      <c r="B121" s="117"/>
      <c r="C121" s="87" t="s">
        <v>231</v>
      </c>
      <c r="D121" s="118" t="s">
        <v>163</v>
      </c>
      <c r="E121" s="116" t="n">
        <v>2.36</v>
      </c>
      <c r="F121" s="85"/>
      <c r="G121" s="85"/>
      <c r="H121" s="86"/>
      <c r="I121" s="86"/>
    </row>
    <row r="122" customFormat="false" ht="12.75" hidden="false" customHeight="false" outlineLevel="0" collapsed="false">
      <c r="A122" s="81" t="n">
        <v>105</v>
      </c>
      <c r="B122" s="107" t="s">
        <v>150</v>
      </c>
      <c r="C122" s="83" t="s">
        <v>198</v>
      </c>
      <c r="D122" s="89" t="s">
        <v>109</v>
      </c>
      <c r="E122" s="115" t="n">
        <v>1</v>
      </c>
      <c r="F122" s="85"/>
      <c r="G122" s="85"/>
      <c r="H122" s="86"/>
      <c r="I122" s="86"/>
    </row>
    <row r="123" customFormat="false" ht="13.5" hidden="false" customHeight="false" outlineLevel="0" collapsed="false">
      <c r="A123" s="81" t="n">
        <v>106</v>
      </c>
      <c r="B123" s="107" t="s">
        <v>196</v>
      </c>
      <c r="C123" s="83" t="s">
        <v>232</v>
      </c>
      <c r="D123" s="89" t="s">
        <v>103</v>
      </c>
      <c r="E123" s="115" t="n">
        <v>75.6</v>
      </c>
      <c r="F123" s="85"/>
      <c r="G123" s="85"/>
      <c r="H123" s="86"/>
      <c r="I123" s="86"/>
    </row>
    <row r="124" customFormat="false" ht="12.75" hidden="false" customHeight="false" outlineLevel="0" collapsed="false">
      <c r="A124" s="81" t="n">
        <v>107</v>
      </c>
      <c r="B124" s="107" t="s">
        <v>158</v>
      </c>
      <c r="C124" s="83" t="s">
        <v>233</v>
      </c>
      <c r="D124" s="89" t="s">
        <v>234</v>
      </c>
      <c r="E124" s="115" t="n">
        <v>252</v>
      </c>
      <c r="F124" s="85"/>
      <c r="G124" s="85"/>
      <c r="H124" s="86"/>
      <c r="I124" s="86"/>
    </row>
    <row r="125" customFormat="false" ht="12.75" hidden="false" customHeight="false" outlineLevel="0" collapsed="false">
      <c r="A125" s="81"/>
      <c r="B125" s="96"/>
      <c r="C125" s="95"/>
      <c r="D125" s="97"/>
      <c r="F125" s="96"/>
      <c r="G125" s="96"/>
      <c r="H125" s="86"/>
      <c r="I125" s="86"/>
    </row>
    <row r="126" customFormat="false" ht="12.75" hidden="false" customHeight="false" outlineLevel="0" collapsed="false">
      <c r="A126" s="81"/>
      <c r="B126" s="96"/>
      <c r="C126" s="98" t="s">
        <v>138</v>
      </c>
      <c r="D126" s="97"/>
      <c r="E126" s="99"/>
      <c r="F126" s="96"/>
      <c r="G126" s="96"/>
      <c r="H126" s="86"/>
      <c r="I126" s="86"/>
    </row>
    <row r="127" customFormat="false" ht="12.75" hidden="false" customHeight="false" outlineLevel="0" collapsed="false">
      <c r="A127" s="81"/>
      <c r="B127" s="96"/>
      <c r="C127" s="100" t="s">
        <v>139</v>
      </c>
      <c r="D127" s="97" t="s">
        <v>140</v>
      </c>
      <c r="E127" s="99"/>
      <c r="F127" s="96"/>
      <c r="G127" s="96"/>
      <c r="H127" s="86"/>
      <c r="I127" s="86"/>
    </row>
    <row r="128" customFormat="false" ht="12.75" hidden="false" customHeight="false" outlineLevel="0" collapsed="false">
      <c r="A128" s="81"/>
      <c r="B128" s="96"/>
      <c r="C128" s="98" t="s">
        <v>138</v>
      </c>
      <c r="D128" s="97"/>
      <c r="E128" s="99"/>
      <c r="F128" s="96"/>
      <c r="G128" s="96"/>
      <c r="H128" s="86"/>
      <c r="I128" s="86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  <c r="C130" s="45"/>
    </row>
    <row r="131" customFormat="false" ht="12.75" hidden="false" customHeight="false" outlineLevel="0" collapsed="false">
      <c r="A131" s="39" t="s">
        <v>23</v>
      </c>
      <c r="E131" s="119"/>
      <c r="L131" s="39"/>
      <c r="P131" s="119"/>
    </row>
    <row r="132" customFormat="false" ht="12.75" hidden="false" customHeight="false" outlineLevel="0" collapsed="false">
      <c r="A132" s="43" t="s">
        <v>24</v>
      </c>
      <c r="E132" s="119"/>
      <c r="L132" s="43"/>
      <c r="P132" s="119"/>
    </row>
    <row r="133" customFormat="false" ht="12.75" hidden="false" customHeight="false" outlineLevel="0" collapsed="false">
      <c r="A133" s="44"/>
      <c r="E133" s="119"/>
      <c r="L133" s="44"/>
      <c r="P133" s="119"/>
    </row>
    <row r="134" customFormat="false" ht="12.75" hidden="false" customHeight="false" outlineLevel="0" collapsed="false">
      <c r="A134" s="44"/>
      <c r="E134" s="119"/>
      <c r="L134" s="44"/>
      <c r="P134" s="119"/>
    </row>
    <row r="135" customFormat="false" ht="12.75" hidden="false" customHeight="false" outlineLevel="0" collapsed="false">
      <c r="A135" s="39" t="s">
        <v>25</v>
      </c>
      <c r="E135" s="119"/>
      <c r="L135" s="39"/>
      <c r="P135" s="119"/>
    </row>
    <row r="136" customFormat="false" ht="12.75" hidden="false" customHeight="false" outlineLevel="0" collapsed="false">
      <c r="A136" s="43" t="s">
        <v>24</v>
      </c>
      <c r="E136" s="119"/>
      <c r="L136" s="43"/>
      <c r="P136" s="119"/>
    </row>
    <row r="137" customFormat="false" ht="12.75" hidden="false" customHeight="false" outlineLevel="0" collapsed="false">
      <c r="A137" s="120"/>
      <c r="C137" s="121"/>
      <c r="D137" s="120"/>
      <c r="E137" s="120"/>
      <c r="L137" s="120"/>
      <c r="N137" s="121"/>
      <c r="O137" s="120"/>
      <c r="P137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7"/>
    <col collapsed="false" customWidth="true" hidden="false" outlineLevel="0" max="3" min="3" style="0" width="36.56"/>
    <col collapsed="false" customWidth="true" hidden="false" outlineLevel="0" max="4" min="4" style="0" width="6.28"/>
    <col collapsed="false" customWidth="true" hidden="false" outlineLevel="0" max="5" min="5" style="0" width="10.71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235</v>
      </c>
    </row>
    <row r="2" customFormat="false" ht="12.75" hidden="false" customHeight="false" outlineLevel="0" collapsed="false">
      <c r="A2" s="49"/>
      <c r="B2" s="49"/>
      <c r="C2" s="75" t="s">
        <v>50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0.25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7" t="s">
        <v>150</v>
      </c>
      <c r="C18" s="83" t="s">
        <v>198</v>
      </c>
      <c r="D18" s="89" t="s">
        <v>109</v>
      </c>
      <c r="E18" s="115" t="n">
        <v>1</v>
      </c>
      <c r="F18" s="85"/>
      <c r="G18" s="85"/>
      <c r="H18" s="86"/>
      <c r="I18" s="86"/>
    </row>
    <row r="19" customFormat="false" ht="12.75" hidden="false" customHeight="false" outlineLevel="0" collapsed="false">
      <c r="A19" s="81" t="n">
        <v>2</v>
      </c>
      <c r="B19" s="107" t="s">
        <v>236</v>
      </c>
      <c r="C19" s="83" t="s">
        <v>237</v>
      </c>
      <c r="D19" s="84" t="s">
        <v>163</v>
      </c>
      <c r="E19" s="114" t="n">
        <v>304.04</v>
      </c>
      <c r="F19" s="85"/>
      <c r="G19" s="85"/>
      <c r="H19" s="86"/>
      <c r="I19" s="86"/>
    </row>
    <row r="20" customFormat="false" ht="12.75" hidden="false" customHeight="false" outlineLevel="0" collapsed="false">
      <c r="A20" s="81" t="n">
        <v>3</v>
      </c>
      <c r="B20" s="107" t="s">
        <v>236</v>
      </c>
      <c r="C20" s="83" t="s">
        <v>238</v>
      </c>
      <c r="D20" s="84" t="s">
        <v>163</v>
      </c>
      <c r="E20" s="114" t="n">
        <v>25.6</v>
      </c>
      <c r="F20" s="85"/>
      <c r="G20" s="85"/>
      <c r="H20" s="86"/>
      <c r="I20" s="86"/>
    </row>
    <row r="21" customFormat="false" ht="12.75" hidden="false" customHeight="false" outlineLevel="0" collapsed="false">
      <c r="A21" s="81" t="n">
        <v>4</v>
      </c>
      <c r="B21" s="107" t="s">
        <v>236</v>
      </c>
      <c r="C21" s="83" t="s">
        <v>239</v>
      </c>
      <c r="D21" s="84" t="s">
        <v>163</v>
      </c>
      <c r="E21" s="114" t="n">
        <v>30.01</v>
      </c>
      <c r="F21" s="85"/>
      <c r="G21" s="85"/>
      <c r="H21" s="86"/>
      <c r="I21" s="86"/>
    </row>
    <row r="22" customFormat="false" ht="12.75" hidden="false" customHeight="false" outlineLevel="0" collapsed="false">
      <c r="A22" s="81" t="n">
        <v>5</v>
      </c>
      <c r="B22" s="107" t="s">
        <v>236</v>
      </c>
      <c r="C22" s="83" t="s">
        <v>240</v>
      </c>
      <c r="D22" s="84" t="s">
        <v>163</v>
      </c>
      <c r="E22" s="114" t="n">
        <v>2.5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6</v>
      </c>
      <c r="B23" s="107" t="s">
        <v>236</v>
      </c>
      <c r="C23" s="83" t="s">
        <v>241</v>
      </c>
      <c r="D23" s="84" t="s">
        <v>163</v>
      </c>
      <c r="E23" s="114" t="n">
        <v>22.41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7</v>
      </c>
      <c r="B24" s="107" t="s">
        <v>236</v>
      </c>
      <c r="C24" s="16" t="s">
        <v>242</v>
      </c>
      <c r="D24" s="84" t="s">
        <v>163</v>
      </c>
      <c r="E24" s="115" t="n">
        <v>4.33</v>
      </c>
      <c r="F24" s="85"/>
      <c r="G24" s="85"/>
      <c r="H24" s="86"/>
      <c r="I24" s="86"/>
    </row>
    <row r="25" customFormat="false" ht="12.75" hidden="false" customHeight="false" outlineLevel="0" collapsed="false">
      <c r="A25" s="81" t="n">
        <v>8</v>
      </c>
      <c r="B25" s="107" t="s">
        <v>236</v>
      </c>
      <c r="C25" s="83" t="s">
        <v>243</v>
      </c>
      <c r="D25" s="84" t="s">
        <v>163</v>
      </c>
      <c r="E25" s="115" t="n">
        <v>1.1</v>
      </c>
      <c r="F25" s="85"/>
      <c r="G25" s="85"/>
      <c r="H25" s="86"/>
      <c r="I25" s="86"/>
    </row>
    <row r="26" customFormat="false" ht="12.75" hidden="false" customHeight="false" outlineLevel="0" collapsed="false">
      <c r="A26" s="81" t="n">
        <v>9</v>
      </c>
      <c r="B26" s="107" t="s">
        <v>236</v>
      </c>
      <c r="C26" s="83" t="s">
        <v>244</v>
      </c>
      <c r="D26" s="84" t="s">
        <v>163</v>
      </c>
      <c r="E26" s="115" t="n">
        <v>10.93</v>
      </c>
      <c r="F26" s="85"/>
      <c r="G26" s="85"/>
      <c r="H26" s="86"/>
      <c r="I26" s="86"/>
    </row>
    <row r="27" customFormat="false" ht="12.75" hidden="false" customHeight="false" outlineLevel="0" collapsed="false">
      <c r="A27" s="81" t="n">
        <v>10</v>
      </c>
      <c r="B27" s="107" t="s">
        <v>236</v>
      </c>
      <c r="C27" s="83" t="s">
        <v>245</v>
      </c>
      <c r="D27" s="84" t="s">
        <v>163</v>
      </c>
      <c r="E27" s="115" t="n">
        <v>10.54</v>
      </c>
      <c r="F27" s="85"/>
      <c r="G27" s="85"/>
      <c r="H27" s="86"/>
      <c r="I27" s="86"/>
    </row>
    <row r="28" customFormat="false" ht="12.75" hidden="false" customHeight="false" outlineLevel="0" collapsed="false">
      <c r="A28" s="81" t="n">
        <v>11</v>
      </c>
      <c r="B28" s="107" t="s">
        <v>236</v>
      </c>
      <c r="C28" s="83" t="s">
        <v>246</v>
      </c>
      <c r="D28" s="84" t="s">
        <v>163</v>
      </c>
      <c r="E28" s="115" t="n">
        <v>12.04</v>
      </c>
      <c r="F28" s="85"/>
      <c r="G28" s="85"/>
      <c r="H28" s="86"/>
      <c r="I28" s="86"/>
    </row>
    <row r="29" customFormat="false" ht="12.75" hidden="false" customHeight="false" outlineLevel="0" collapsed="false">
      <c r="A29" s="81" t="n">
        <v>12</v>
      </c>
      <c r="B29" s="107" t="s">
        <v>236</v>
      </c>
      <c r="C29" s="83" t="s">
        <v>247</v>
      </c>
      <c r="D29" s="84" t="s">
        <v>163</v>
      </c>
      <c r="E29" s="114" t="n">
        <v>0.66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3</v>
      </c>
      <c r="B30" s="107" t="s">
        <v>236</v>
      </c>
      <c r="C30" s="83" t="s">
        <v>248</v>
      </c>
      <c r="D30" s="84" t="s">
        <v>163</v>
      </c>
      <c r="E30" s="115" t="n">
        <v>0.36</v>
      </c>
      <c r="F30" s="85"/>
      <c r="G30" s="85"/>
      <c r="H30" s="86"/>
      <c r="I30" s="86"/>
    </row>
    <row r="31" customFormat="false" ht="12.75" hidden="false" customHeight="false" outlineLevel="0" collapsed="false">
      <c r="A31" s="81" t="n">
        <v>14</v>
      </c>
      <c r="B31" s="107" t="s">
        <v>236</v>
      </c>
      <c r="C31" s="83" t="s">
        <v>249</v>
      </c>
      <c r="D31" s="84" t="s">
        <v>163</v>
      </c>
      <c r="E31" s="115" t="n">
        <v>0.2</v>
      </c>
      <c r="F31" s="85"/>
      <c r="G31" s="85"/>
      <c r="H31" s="86"/>
      <c r="I31" s="86"/>
    </row>
    <row r="32" customFormat="false" ht="12.75" hidden="false" customHeight="false" outlineLevel="0" collapsed="false">
      <c r="A32" s="81" t="n">
        <v>15</v>
      </c>
      <c r="B32" s="107" t="s">
        <v>236</v>
      </c>
      <c r="C32" s="83" t="s">
        <v>250</v>
      </c>
      <c r="D32" s="84" t="s">
        <v>163</v>
      </c>
      <c r="E32" s="115" t="n">
        <v>25.6</v>
      </c>
      <c r="F32" s="85"/>
      <c r="G32" s="85"/>
      <c r="H32" s="86"/>
      <c r="I32" s="86"/>
    </row>
    <row r="33" customFormat="false" ht="12.75" hidden="false" customHeight="false" outlineLevel="0" collapsed="false">
      <c r="A33" s="81" t="n">
        <v>16</v>
      </c>
      <c r="B33" s="107" t="s">
        <v>236</v>
      </c>
      <c r="C33" s="83" t="s">
        <v>251</v>
      </c>
      <c r="D33" s="84" t="s">
        <v>163</v>
      </c>
      <c r="E33" s="115" t="n">
        <v>14.6</v>
      </c>
      <c r="F33" s="85"/>
      <c r="G33" s="85"/>
      <c r="H33" s="86"/>
      <c r="I33" s="86"/>
    </row>
    <row r="34" customFormat="false" ht="12.75" hidden="false" customHeight="false" outlineLevel="0" collapsed="false">
      <c r="A34" s="81" t="n">
        <v>17</v>
      </c>
      <c r="B34" s="107" t="s">
        <v>236</v>
      </c>
      <c r="C34" s="83" t="s">
        <v>252</v>
      </c>
      <c r="D34" s="84" t="s">
        <v>163</v>
      </c>
      <c r="E34" s="115" t="n">
        <v>4.6</v>
      </c>
      <c r="F34" s="85"/>
      <c r="G34" s="85"/>
      <c r="H34" s="86"/>
      <c r="I34" s="86"/>
    </row>
    <row r="35" customFormat="false" ht="12.75" hidden="false" customHeight="false" outlineLevel="0" collapsed="false">
      <c r="A35" s="81" t="n">
        <v>18</v>
      </c>
      <c r="B35" s="107" t="s">
        <v>236</v>
      </c>
      <c r="C35" s="83" t="s">
        <v>253</v>
      </c>
      <c r="D35" s="84" t="s">
        <v>163</v>
      </c>
      <c r="E35" s="115" t="n">
        <v>7.1</v>
      </c>
      <c r="F35" s="85"/>
      <c r="G35" s="85"/>
      <c r="H35" s="86"/>
      <c r="I35" s="86"/>
    </row>
    <row r="36" customFormat="false" ht="12.75" hidden="false" customHeight="false" outlineLevel="0" collapsed="false">
      <c r="A36" s="81" t="n">
        <v>19</v>
      </c>
      <c r="B36" s="107" t="s">
        <v>236</v>
      </c>
      <c r="C36" s="83" t="s">
        <v>254</v>
      </c>
      <c r="D36" s="84" t="s">
        <v>163</v>
      </c>
      <c r="E36" s="115" t="n">
        <v>11.09</v>
      </c>
      <c r="F36" s="85"/>
      <c r="G36" s="85"/>
      <c r="H36" s="86"/>
      <c r="I36" s="86"/>
    </row>
    <row r="37" customFormat="false" ht="12.75" hidden="false" customHeight="false" outlineLevel="0" collapsed="false">
      <c r="A37" s="81" t="n">
        <v>20</v>
      </c>
      <c r="B37" s="107" t="s">
        <v>236</v>
      </c>
      <c r="C37" s="83" t="s">
        <v>255</v>
      </c>
      <c r="D37" s="84" t="s">
        <v>163</v>
      </c>
      <c r="E37" s="115" t="n">
        <v>10.48</v>
      </c>
      <c r="F37" s="85"/>
      <c r="G37" s="85"/>
      <c r="H37" s="86"/>
      <c r="I37" s="86"/>
    </row>
    <row r="38" customFormat="false" ht="12.75" hidden="false" customHeight="false" outlineLevel="0" collapsed="false">
      <c r="A38" s="81" t="n">
        <v>21</v>
      </c>
      <c r="B38" s="107" t="s">
        <v>236</v>
      </c>
      <c r="C38" s="83" t="s">
        <v>256</v>
      </c>
      <c r="D38" s="84" t="s">
        <v>163</v>
      </c>
      <c r="E38" s="115" t="n">
        <v>0.23</v>
      </c>
      <c r="F38" s="85"/>
      <c r="G38" s="85"/>
      <c r="H38" s="86"/>
      <c r="I38" s="86"/>
    </row>
    <row r="39" customFormat="false" ht="12.75" hidden="false" customHeight="false" outlineLevel="0" collapsed="false">
      <c r="A39" s="81" t="n">
        <v>22</v>
      </c>
      <c r="B39" s="107" t="s">
        <v>236</v>
      </c>
      <c r="C39" s="83" t="s">
        <v>257</v>
      </c>
      <c r="D39" s="84" t="s">
        <v>163</v>
      </c>
      <c r="E39" s="115" t="n">
        <v>0.67</v>
      </c>
      <c r="F39" s="85"/>
      <c r="G39" s="85"/>
      <c r="H39" s="86"/>
      <c r="I39" s="86"/>
    </row>
    <row r="40" customFormat="false" ht="12.75" hidden="false" customHeight="false" outlineLevel="0" collapsed="false">
      <c r="A40" s="81" t="n">
        <v>23</v>
      </c>
      <c r="B40" s="107" t="s">
        <v>236</v>
      </c>
      <c r="C40" s="83" t="s">
        <v>258</v>
      </c>
      <c r="D40" s="84" t="s">
        <v>163</v>
      </c>
      <c r="E40" s="115" t="n">
        <v>4.38</v>
      </c>
      <c r="F40" s="85"/>
      <c r="G40" s="85"/>
      <c r="H40" s="86"/>
      <c r="I40" s="86"/>
    </row>
    <row r="41" customFormat="false" ht="12.75" hidden="false" customHeight="false" outlineLevel="0" collapsed="false">
      <c r="A41" s="81" t="n">
        <v>24</v>
      </c>
      <c r="B41" s="107" t="s">
        <v>236</v>
      </c>
      <c r="C41" s="83" t="s">
        <v>259</v>
      </c>
      <c r="D41" s="84" t="s">
        <v>163</v>
      </c>
      <c r="E41" s="115" t="n">
        <v>34.48</v>
      </c>
      <c r="F41" s="85"/>
      <c r="G41" s="85"/>
      <c r="H41" s="86"/>
      <c r="I41" s="86"/>
    </row>
    <row r="42" customFormat="false" ht="12.75" hidden="false" customHeight="false" outlineLevel="0" collapsed="false">
      <c r="A42" s="81" t="n">
        <v>25</v>
      </c>
      <c r="B42" s="107" t="s">
        <v>236</v>
      </c>
      <c r="C42" s="83" t="s">
        <v>260</v>
      </c>
      <c r="D42" s="84" t="s">
        <v>163</v>
      </c>
      <c r="E42" s="115" t="n">
        <v>0.47</v>
      </c>
      <c r="F42" s="85"/>
      <c r="G42" s="85"/>
      <c r="H42" s="86"/>
      <c r="I42" s="86"/>
    </row>
    <row r="43" customFormat="false" ht="12.75" hidden="false" customHeight="false" outlineLevel="0" collapsed="false">
      <c r="A43" s="81" t="n">
        <v>26</v>
      </c>
      <c r="B43" s="107" t="s">
        <v>236</v>
      </c>
      <c r="C43" s="83" t="s">
        <v>261</v>
      </c>
      <c r="D43" s="84" t="s">
        <v>163</v>
      </c>
      <c r="E43" s="115" t="n">
        <v>6.38</v>
      </c>
      <c r="F43" s="85"/>
      <c r="G43" s="85"/>
      <c r="H43" s="86"/>
      <c r="I43" s="86"/>
    </row>
    <row r="44" customFormat="false" ht="12.75" hidden="false" customHeight="false" outlineLevel="0" collapsed="false">
      <c r="A44" s="81" t="n">
        <v>27</v>
      </c>
      <c r="B44" s="107" t="s">
        <v>236</v>
      </c>
      <c r="C44" s="83" t="s">
        <v>262</v>
      </c>
      <c r="D44" s="84" t="s">
        <v>163</v>
      </c>
      <c r="E44" s="115" t="n">
        <v>5.96</v>
      </c>
      <c r="F44" s="85"/>
      <c r="G44" s="85"/>
      <c r="H44" s="86"/>
      <c r="I44" s="86"/>
    </row>
    <row r="45" customFormat="false" ht="12.75" hidden="false" customHeight="false" outlineLevel="0" collapsed="false">
      <c r="A45" s="81" t="n">
        <v>28</v>
      </c>
      <c r="B45" s="107" t="s">
        <v>150</v>
      </c>
      <c r="C45" s="83" t="s">
        <v>198</v>
      </c>
      <c r="D45" s="89" t="s">
        <v>109</v>
      </c>
      <c r="E45" s="115" t="n">
        <v>1</v>
      </c>
      <c r="F45" s="85"/>
      <c r="G45" s="85"/>
      <c r="H45" s="86"/>
      <c r="I45" s="86"/>
    </row>
    <row r="46" customFormat="false" ht="12.75" hidden="false" customHeight="false" outlineLevel="0" collapsed="false">
      <c r="A46" s="81"/>
      <c r="B46" s="96"/>
      <c r="C46" s="95"/>
      <c r="D46" s="97"/>
      <c r="F46" s="96"/>
      <c r="G46" s="96"/>
      <c r="H46" s="86"/>
      <c r="I46" s="86"/>
    </row>
    <row r="47" customFormat="false" ht="12.75" hidden="false" customHeight="false" outlineLevel="0" collapsed="false">
      <c r="A47" s="81"/>
      <c r="B47" s="96"/>
      <c r="C47" s="98" t="s">
        <v>138</v>
      </c>
      <c r="D47" s="97"/>
      <c r="E47" s="99"/>
      <c r="F47" s="96"/>
      <c r="G47" s="96"/>
      <c r="H47" s="86"/>
      <c r="I47" s="86"/>
    </row>
    <row r="48" customFormat="false" ht="12.75" hidden="false" customHeight="false" outlineLevel="0" collapsed="false">
      <c r="A48" s="81"/>
      <c r="B48" s="96"/>
      <c r="C48" s="100" t="s">
        <v>139</v>
      </c>
      <c r="D48" s="97" t="s">
        <v>140</v>
      </c>
      <c r="E48" s="99"/>
      <c r="F48" s="96"/>
      <c r="G48" s="96"/>
      <c r="H48" s="86"/>
      <c r="I48" s="86"/>
    </row>
    <row r="49" customFormat="false" ht="12.75" hidden="false" customHeight="false" outlineLevel="0" collapsed="false">
      <c r="A49" s="81"/>
      <c r="B49" s="96"/>
      <c r="C49" s="98" t="s">
        <v>138</v>
      </c>
      <c r="D49" s="97"/>
      <c r="E49" s="99"/>
      <c r="F49" s="96"/>
      <c r="G49" s="96"/>
      <c r="H49" s="86"/>
      <c r="I49" s="86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39" t="s">
        <v>23</v>
      </c>
      <c r="E53" s="119"/>
    </row>
    <row r="54" customFormat="false" ht="12.75" hidden="false" customHeight="false" outlineLevel="0" collapsed="false">
      <c r="A54" s="43" t="s">
        <v>24</v>
      </c>
      <c r="E54" s="119"/>
    </row>
    <row r="55" customFormat="false" ht="12.75" hidden="false" customHeight="false" outlineLevel="0" collapsed="false">
      <c r="A55" s="44"/>
      <c r="E55" s="119"/>
    </row>
    <row r="56" customFormat="false" ht="12.75" hidden="false" customHeight="false" outlineLevel="0" collapsed="false">
      <c r="A56" s="44"/>
      <c r="E56" s="119"/>
    </row>
    <row r="57" customFormat="false" ht="12.75" hidden="false" customHeight="false" outlineLevel="0" collapsed="false">
      <c r="A57" s="39" t="s">
        <v>25</v>
      </c>
      <c r="E57" s="119"/>
    </row>
    <row r="58" customFormat="false" ht="12.75" hidden="false" customHeight="false" outlineLevel="0" collapsed="false">
      <c r="A58" s="43" t="s">
        <v>24</v>
      </c>
      <c r="E58" s="119"/>
    </row>
    <row r="59" customFormat="false" ht="12.75" hidden="false" customHeight="false" outlineLevel="0" collapsed="false">
      <c r="A59" s="120"/>
      <c r="C59" s="121"/>
      <c r="D59" s="120"/>
      <c r="E59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56"/>
    <col collapsed="false" customWidth="true" hidden="false" outlineLevel="0" max="3" min="3" style="0" width="31.56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263</v>
      </c>
    </row>
    <row r="2" customFormat="false" ht="12.75" hidden="false" customHeight="false" outlineLevel="0" collapsed="false">
      <c r="A2" s="49"/>
      <c r="B2" s="49"/>
      <c r="C2" s="75" t="s">
        <v>52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7" t="s">
        <v>150</v>
      </c>
      <c r="C18" s="83" t="s">
        <v>198</v>
      </c>
      <c r="D18" s="89" t="s">
        <v>109</v>
      </c>
      <c r="E18" s="115" t="n">
        <v>1</v>
      </c>
      <c r="F18" s="85"/>
      <c r="G18" s="122"/>
      <c r="H18" s="86"/>
      <c r="I18" s="86"/>
    </row>
    <row r="19" customFormat="false" ht="12.75" hidden="false" customHeight="false" outlineLevel="0" collapsed="false">
      <c r="A19" s="81" t="n">
        <v>2</v>
      </c>
      <c r="B19" s="107" t="s">
        <v>158</v>
      </c>
      <c r="C19" s="83" t="s">
        <v>264</v>
      </c>
      <c r="D19" s="89" t="s">
        <v>107</v>
      </c>
      <c r="E19" s="115" t="n">
        <v>91</v>
      </c>
      <c r="F19" s="85"/>
      <c r="G19" s="122"/>
      <c r="H19" s="123"/>
      <c r="I19" s="86"/>
    </row>
    <row r="20" customFormat="false" ht="12.75" hidden="false" customHeight="false" outlineLevel="0" collapsed="false">
      <c r="A20" s="81" t="n">
        <v>3</v>
      </c>
      <c r="B20" s="107"/>
      <c r="C20" s="83" t="s">
        <v>265</v>
      </c>
      <c r="D20" s="89" t="s">
        <v>107</v>
      </c>
      <c r="E20" s="115" t="n">
        <v>1</v>
      </c>
      <c r="F20" s="85"/>
      <c r="G20" s="122"/>
      <c r="H20" s="124" t="n">
        <v>626.05</v>
      </c>
      <c r="I20" s="86"/>
    </row>
    <row r="21" customFormat="false" ht="12.75" hidden="false" customHeight="false" outlineLevel="0" collapsed="false">
      <c r="A21" s="81" t="n">
        <v>4</v>
      </c>
      <c r="B21" s="107"/>
      <c r="C21" s="83" t="s">
        <v>266</v>
      </c>
      <c r="D21" s="89" t="s">
        <v>107</v>
      </c>
      <c r="E21" s="115" t="n">
        <v>1</v>
      </c>
      <c r="F21" s="85"/>
      <c r="G21" s="122"/>
      <c r="H21" s="124" t="n">
        <v>260.86</v>
      </c>
      <c r="I21" s="86"/>
    </row>
    <row r="22" customFormat="false" ht="12.75" hidden="false" customHeight="false" outlineLevel="0" collapsed="false">
      <c r="A22" s="81" t="n">
        <v>5</v>
      </c>
      <c r="B22" s="107"/>
      <c r="C22" s="83" t="s">
        <v>267</v>
      </c>
      <c r="D22" s="89" t="s">
        <v>107</v>
      </c>
      <c r="E22" s="115" t="n">
        <v>1</v>
      </c>
      <c r="F22" s="85"/>
      <c r="G22" s="122"/>
      <c r="H22" s="124" t="n">
        <v>626.05</v>
      </c>
      <c r="I22" s="86"/>
    </row>
    <row r="23" customFormat="false" ht="12.75" hidden="false" customHeight="false" outlineLevel="0" collapsed="false">
      <c r="A23" s="81" t="n">
        <v>6</v>
      </c>
      <c r="B23" s="107"/>
      <c r="C23" s="83" t="s">
        <v>268</v>
      </c>
      <c r="D23" s="89" t="s">
        <v>107</v>
      </c>
      <c r="E23" s="115" t="n">
        <v>1</v>
      </c>
      <c r="F23" s="85"/>
      <c r="G23" s="122"/>
      <c r="H23" s="124" t="n">
        <v>1970.72</v>
      </c>
      <c r="I23" s="86"/>
    </row>
    <row r="24" customFormat="false" ht="12.75" hidden="false" customHeight="false" outlineLevel="0" collapsed="false">
      <c r="A24" s="81" t="n">
        <v>7</v>
      </c>
      <c r="B24" s="107"/>
      <c r="C24" s="83" t="s">
        <v>269</v>
      </c>
      <c r="D24" s="89" t="s">
        <v>107</v>
      </c>
      <c r="E24" s="115" t="n">
        <v>1</v>
      </c>
      <c r="F24" s="85"/>
      <c r="G24" s="122"/>
      <c r="H24" s="124" t="n">
        <v>821.14</v>
      </c>
      <c r="I24" s="86"/>
    </row>
    <row r="25" customFormat="false" ht="12.75" hidden="false" customHeight="false" outlineLevel="0" collapsed="false">
      <c r="A25" s="81" t="n">
        <v>8</v>
      </c>
      <c r="B25" s="107"/>
      <c r="C25" s="83" t="s">
        <v>270</v>
      </c>
      <c r="D25" s="89" t="s">
        <v>107</v>
      </c>
      <c r="E25" s="115" t="n">
        <v>4</v>
      </c>
      <c r="F25" s="85"/>
      <c r="G25" s="122"/>
      <c r="H25" s="124" t="n">
        <v>1970.72</v>
      </c>
      <c r="I25" s="86"/>
    </row>
    <row r="26" customFormat="false" ht="12.75" hidden="false" customHeight="false" outlineLevel="0" collapsed="false">
      <c r="A26" s="81" t="n">
        <v>9</v>
      </c>
      <c r="B26" s="107"/>
      <c r="C26" s="83" t="s">
        <v>271</v>
      </c>
      <c r="D26" s="89" t="s">
        <v>107</v>
      </c>
      <c r="E26" s="115" t="n">
        <v>1</v>
      </c>
      <c r="F26" s="85"/>
      <c r="G26" s="122"/>
      <c r="H26" s="124" t="n">
        <v>1970.72</v>
      </c>
      <c r="I26" s="86"/>
    </row>
    <row r="27" customFormat="false" ht="12.75" hidden="false" customHeight="false" outlineLevel="0" collapsed="false">
      <c r="A27" s="81" t="n">
        <v>10</v>
      </c>
      <c r="B27" s="107"/>
      <c r="C27" s="83" t="s">
        <v>272</v>
      </c>
      <c r="D27" s="89" t="s">
        <v>107</v>
      </c>
      <c r="E27" s="115" t="n">
        <v>1</v>
      </c>
      <c r="F27" s="85"/>
      <c r="G27" s="122"/>
      <c r="H27" s="124" t="n">
        <v>1905.03</v>
      </c>
      <c r="I27" s="86"/>
    </row>
    <row r="28" customFormat="false" ht="12.75" hidden="false" customHeight="false" outlineLevel="0" collapsed="false">
      <c r="A28" s="81" t="n">
        <v>11</v>
      </c>
      <c r="B28" s="107"/>
      <c r="C28" s="83" t="s">
        <v>273</v>
      </c>
      <c r="D28" s="89" t="s">
        <v>107</v>
      </c>
      <c r="E28" s="115" t="n">
        <v>1</v>
      </c>
      <c r="F28" s="85"/>
      <c r="G28" s="122"/>
      <c r="H28" s="124" t="n">
        <v>1364.16</v>
      </c>
      <c r="I28" s="86"/>
    </row>
    <row r="29" customFormat="false" ht="12.75" hidden="false" customHeight="false" outlineLevel="0" collapsed="false">
      <c r="A29" s="81" t="n">
        <v>12</v>
      </c>
      <c r="B29" s="107"/>
      <c r="C29" s="83" t="s">
        <v>274</v>
      </c>
      <c r="D29" s="89" t="s">
        <v>107</v>
      </c>
      <c r="E29" s="115" t="n">
        <v>10</v>
      </c>
      <c r="F29" s="85"/>
      <c r="G29" s="122"/>
      <c r="H29" s="124" t="n">
        <v>1364.16</v>
      </c>
      <c r="I29" s="86"/>
    </row>
    <row r="30" customFormat="false" ht="12.75" hidden="false" customHeight="false" outlineLevel="0" collapsed="false">
      <c r="A30" s="81" t="n">
        <v>13</v>
      </c>
      <c r="B30" s="107"/>
      <c r="C30" s="83" t="s">
        <v>275</v>
      </c>
      <c r="D30" s="89" t="s">
        <v>107</v>
      </c>
      <c r="E30" s="115" t="n">
        <v>1</v>
      </c>
      <c r="F30" s="85"/>
      <c r="G30" s="122"/>
      <c r="H30" s="124" t="n">
        <v>1958.54</v>
      </c>
      <c r="I30" s="86"/>
    </row>
    <row r="31" customFormat="false" ht="12.75" hidden="false" customHeight="false" outlineLevel="0" collapsed="false">
      <c r="A31" s="81" t="n">
        <v>14</v>
      </c>
      <c r="B31" s="107"/>
      <c r="C31" s="83" t="s">
        <v>276</v>
      </c>
      <c r="D31" s="89" t="s">
        <v>107</v>
      </c>
      <c r="E31" s="115" t="n">
        <v>1</v>
      </c>
      <c r="F31" s="85"/>
      <c r="G31" s="122"/>
      <c r="H31" s="124" t="n">
        <v>1958.54</v>
      </c>
      <c r="I31" s="86"/>
    </row>
    <row r="32" customFormat="false" ht="12.75" hidden="false" customHeight="false" outlineLevel="0" collapsed="false">
      <c r="A32" s="81" t="n">
        <v>15</v>
      </c>
      <c r="B32" s="107"/>
      <c r="C32" s="83" t="s">
        <v>277</v>
      </c>
      <c r="D32" s="89" t="s">
        <v>107</v>
      </c>
      <c r="E32" s="115" t="n">
        <v>1</v>
      </c>
      <c r="F32" s="85"/>
      <c r="G32" s="122"/>
      <c r="H32" s="124" t="n">
        <v>1485.23</v>
      </c>
      <c r="I32" s="86"/>
    </row>
    <row r="33" customFormat="false" ht="12.75" hidden="false" customHeight="false" outlineLevel="0" collapsed="false">
      <c r="A33" s="81" t="n">
        <v>16</v>
      </c>
      <c r="B33" s="107"/>
      <c r="C33" s="83" t="s">
        <v>278</v>
      </c>
      <c r="D33" s="89" t="s">
        <v>107</v>
      </c>
      <c r="E33" s="115" t="n">
        <v>3</v>
      </c>
      <c r="F33" s="85"/>
      <c r="G33" s="122"/>
      <c r="H33" s="124" t="n">
        <v>1958.54</v>
      </c>
      <c r="I33" s="86"/>
    </row>
    <row r="34" customFormat="false" ht="12.75" hidden="false" customHeight="false" outlineLevel="0" collapsed="false">
      <c r="A34" s="81" t="n">
        <v>17</v>
      </c>
      <c r="B34" s="107"/>
      <c r="C34" s="83" t="s">
        <v>279</v>
      </c>
      <c r="D34" s="89" t="s">
        <v>107</v>
      </c>
      <c r="E34" s="115" t="n">
        <v>1</v>
      </c>
      <c r="F34" s="85"/>
      <c r="G34" s="122"/>
      <c r="H34" s="124" t="n">
        <v>1958.54</v>
      </c>
      <c r="I34" s="86"/>
    </row>
    <row r="35" customFormat="false" ht="12.75" hidden="false" customHeight="false" outlineLevel="0" collapsed="false">
      <c r="A35" s="81" t="n">
        <v>18</v>
      </c>
      <c r="B35" s="107"/>
      <c r="C35" s="83" t="s">
        <v>280</v>
      </c>
      <c r="D35" s="89" t="s">
        <v>107</v>
      </c>
      <c r="E35" s="115" t="n">
        <v>1</v>
      </c>
      <c r="F35" s="85"/>
      <c r="G35" s="122"/>
      <c r="H35" s="124" t="n">
        <v>1364.16</v>
      </c>
      <c r="I35" s="86"/>
    </row>
    <row r="36" customFormat="false" ht="12.75" hidden="false" customHeight="false" outlineLevel="0" collapsed="false">
      <c r="A36" s="81" t="n">
        <v>19</v>
      </c>
      <c r="B36" s="107"/>
      <c r="C36" s="83" t="s">
        <v>281</v>
      </c>
      <c r="D36" s="89" t="s">
        <v>107</v>
      </c>
      <c r="E36" s="115" t="n">
        <v>1</v>
      </c>
      <c r="F36" s="85"/>
      <c r="G36" s="122"/>
      <c r="H36" s="124" t="n">
        <v>1432.08</v>
      </c>
      <c r="I36" s="86"/>
    </row>
    <row r="37" customFormat="false" ht="12.75" hidden="false" customHeight="false" outlineLevel="0" collapsed="false">
      <c r="A37" s="81" t="n">
        <v>20</v>
      </c>
      <c r="B37" s="107"/>
      <c r="C37" s="83" t="s">
        <v>282</v>
      </c>
      <c r="D37" s="89" t="s">
        <v>107</v>
      </c>
      <c r="E37" s="115" t="n">
        <v>1</v>
      </c>
      <c r="F37" s="85"/>
      <c r="G37" s="122"/>
      <c r="H37" s="124" t="n">
        <v>1432.08</v>
      </c>
      <c r="I37" s="86"/>
    </row>
    <row r="38" customFormat="false" ht="12.75" hidden="false" customHeight="false" outlineLevel="0" collapsed="false">
      <c r="A38" s="81" t="n">
        <v>21</v>
      </c>
      <c r="B38" s="107"/>
      <c r="C38" s="83" t="s">
        <v>283</v>
      </c>
      <c r="D38" s="89" t="s">
        <v>107</v>
      </c>
      <c r="E38" s="115" t="n">
        <v>1</v>
      </c>
      <c r="F38" s="85"/>
      <c r="G38" s="122"/>
      <c r="H38" s="124" t="n">
        <v>1432.08</v>
      </c>
      <c r="I38" s="86"/>
    </row>
    <row r="39" customFormat="false" ht="12.75" hidden="false" customHeight="false" outlineLevel="0" collapsed="false">
      <c r="A39" s="81" t="n">
        <v>22</v>
      </c>
      <c r="B39" s="107"/>
      <c r="C39" s="83" t="s">
        <v>284</v>
      </c>
      <c r="D39" s="89" t="s">
        <v>107</v>
      </c>
      <c r="E39" s="115" t="n">
        <v>1</v>
      </c>
      <c r="F39" s="85"/>
      <c r="G39" s="122"/>
      <c r="H39" s="124" t="n">
        <v>803.88</v>
      </c>
      <c r="I39" s="86"/>
    </row>
    <row r="40" customFormat="false" ht="12.75" hidden="false" customHeight="false" outlineLevel="0" collapsed="false">
      <c r="A40" s="81" t="n">
        <v>23</v>
      </c>
      <c r="B40" s="107"/>
      <c r="C40" s="83" t="s">
        <v>285</v>
      </c>
      <c r="D40" s="89" t="s">
        <v>107</v>
      </c>
      <c r="E40" s="115" t="n">
        <v>4</v>
      </c>
      <c r="F40" s="85"/>
      <c r="G40" s="122"/>
      <c r="H40" s="124" t="n">
        <v>803.88</v>
      </c>
      <c r="I40" s="86"/>
    </row>
    <row r="41" customFormat="false" ht="12.75" hidden="false" customHeight="false" outlineLevel="0" collapsed="false">
      <c r="A41" s="81" t="n">
        <v>24</v>
      </c>
      <c r="B41" s="107"/>
      <c r="C41" s="83" t="s">
        <v>286</v>
      </c>
      <c r="D41" s="89" t="s">
        <v>107</v>
      </c>
      <c r="E41" s="115" t="n">
        <v>1</v>
      </c>
      <c r="F41" s="85"/>
      <c r="G41" s="122"/>
      <c r="H41" s="124" t="n">
        <v>328.25</v>
      </c>
      <c r="I41" s="86"/>
    </row>
    <row r="42" customFormat="false" ht="12.75" hidden="false" customHeight="false" outlineLevel="0" collapsed="false">
      <c r="A42" s="81" t="n">
        <v>25</v>
      </c>
      <c r="B42" s="107"/>
      <c r="C42" s="83" t="s">
        <v>287</v>
      </c>
      <c r="D42" s="89" t="s">
        <v>107</v>
      </c>
      <c r="E42" s="115" t="n">
        <v>1</v>
      </c>
      <c r="F42" s="85"/>
      <c r="G42" s="122"/>
      <c r="H42" s="124" t="n">
        <v>1887.9</v>
      </c>
      <c r="I42" s="86"/>
    </row>
    <row r="43" customFormat="false" ht="12.75" hidden="false" customHeight="false" outlineLevel="0" collapsed="false">
      <c r="A43" s="81" t="n">
        <v>26</v>
      </c>
      <c r="B43" s="107"/>
      <c r="C43" s="83" t="s">
        <v>288</v>
      </c>
      <c r="D43" s="89" t="s">
        <v>107</v>
      </c>
      <c r="E43" s="115" t="n">
        <v>11</v>
      </c>
      <c r="F43" s="85"/>
      <c r="G43" s="122"/>
      <c r="H43" s="124" t="n">
        <v>1887.9</v>
      </c>
      <c r="I43" s="86"/>
    </row>
    <row r="44" customFormat="false" ht="12.75" hidden="false" customHeight="false" outlineLevel="0" collapsed="false">
      <c r="A44" s="81" t="n">
        <v>27</v>
      </c>
      <c r="B44" s="107"/>
      <c r="C44" s="83" t="s">
        <v>289</v>
      </c>
      <c r="D44" s="89" t="s">
        <v>107</v>
      </c>
      <c r="E44" s="115" t="n">
        <v>1</v>
      </c>
      <c r="F44" s="85"/>
      <c r="G44" s="122"/>
      <c r="H44" s="124" t="n">
        <v>1887.9</v>
      </c>
      <c r="I44" s="86"/>
    </row>
    <row r="45" customFormat="false" ht="12.75" hidden="false" customHeight="false" outlineLevel="0" collapsed="false">
      <c r="A45" s="81" t="n">
        <v>28</v>
      </c>
      <c r="B45" s="107"/>
      <c r="C45" s="83" t="s">
        <v>290</v>
      </c>
      <c r="D45" s="89" t="s">
        <v>107</v>
      </c>
      <c r="E45" s="115" t="n">
        <v>1</v>
      </c>
      <c r="F45" s="85"/>
      <c r="G45" s="122"/>
      <c r="H45" s="124" t="n">
        <v>1887.9</v>
      </c>
      <c r="I45" s="86"/>
    </row>
    <row r="46" customFormat="false" ht="12.75" hidden="false" customHeight="false" outlineLevel="0" collapsed="false">
      <c r="A46" s="81" t="n">
        <v>29</v>
      </c>
      <c r="B46" s="107"/>
      <c r="C46" s="83" t="s">
        <v>291</v>
      </c>
      <c r="D46" s="89" t="s">
        <v>107</v>
      </c>
      <c r="E46" s="115" t="n">
        <v>1</v>
      </c>
      <c r="F46" s="85"/>
      <c r="G46" s="122"/>
      <c r="H46" s="124" t="n">
        <v>1887.9</v>
      </c>
      <c r="I46" s="86"/>
    </row>
    <row r="47" customFormat="false" ht="12.75" hidden="false" customHeight="false" outlineLevel="0" collapsed="false">
      <c r="A47" s="81" t="n">
        <v>30</v>
      </c>
      <c r="B47" s="107"/>
      <c r="C47" s="83" t="s">
        <v>292</v>
      </c>
      <c r="D47" s="89" t="s">
        <v>107</v>
      </c>
      <c r="E47" s="115" t="n">
        <v>1</v>
      </c>
      <c r="F47" s="85"/>
      <c r="G47" s="122"/>
      <c r="H47" s="124" t="n">
        <v>1887.9</v>
      </c>
      <c r="I47" s="86"/>
    </row>
    <row r="48" customFormat="false" ht="12.75" hidden="false" customHeight="false" outlineLevel="0" collapsed="false">
      <c r="A48" s="81" t="n">
        <v>31</v>
      </c>
      <c r="B48" s="107"/>
      <c r="C48" s="83" t="s">
        <v>293</v>
      </c>
      <c r="D48" s="89" t="s">
        <v>107</v>
      </c>
      <c r="E48" s="115" t="n">
        <v>1</v>
      </c>
      <c r="F48" s="85"/>
      <c r="G48" s="122"/>
      <c r="H48" s="124" t="n">
        <v>1242.87</v>
      </c>
      <c r="I48" s="86"/>
    </row>
    <row r="49" customFormat="false" ht="12.75" hidden="false" customHeight="false" outlineLevel="0" collapsed="false">
      <c r="A49" s="81" t="n">
        <v>32</v>
      </c>
      <c r="B49" s="107"/>
      <c r="C49" s="83" t="s">
        <v>294</v>
      </c>
      <c r="D49" s="89" t="s">
        <v>107</v>
      </c>
      <c r="E49" s="115" t="n">
        <v>1</v>
      </c>
      <c r="F49" s="85"/>
      <c r="G49" s="122"/>
      <c r="H49" s="124" t="n">
        <v>1887.9</v>
      </c>
      <c r="I49" s="86"/>
    </row>
    <row r="50" customFormat="false" ht="12.75" hidden="false" customHeight="false" outlineLevel="0" collapsed="false">
      <c r="A50" s="81" t="n">
        <v>33</v>
      </c>
      <c r="B50" s="107"/>
      <c r="C50" s="83" t="s">
        <v>295</v>
      </c>
      <c r="D50" s="89" t="s">
        <v>107</v>
      </c>
      <c r="E50" s="115" t="n">
        <v>2</v>
      </c>
      <c r="F50" s="85"/>
      <c r="G50" s="122"/>
      <c r="H50" s="124" t="n">
        <v>969.53</v>
      </c>
      <c r="I50" s="86"/>
    </row>
    <row r="51" customFormat="false" ht="12.75" hidden="false" customHeight="false" outlineLevel="0" collapsed="false">
      <c r="A51" s="81" t="n">
        <v>34</v>
      </c>
      <c r="B51" s="107"/>
      <c r="C51" s="83" t="s">
        <v>296</v>
      </c>
      <c r="D51" s="89" t="s">
        <v>107</v>
      </c>
      <c r="E51" s="115" t="n">
        <v>1</v>
      </c>
      <c r="F51" s="85"/>
      <c r="G51" s="122"/>
      <c r="H51" s="124" t="n">
        <v>969.53</v>
      </c>
      <c r="I51" s="86"/>
    </row>
    <row r="52" customFormat="false" ht="12.75" hidden="false" customHeight="false" outlineLevel="0" collapsed="false">
      <c r="A52" s="81" t="n">
        <v>35</v>
      </c>
      <c r="B52" s="107"/>
      <c r="C52" s="83" t="s">
        <v>297</v>
      </c>
      <c r="D52" s="89" t="s">
        <v>107</v>
      </c>
      <c r="E52" s="115" t="n">
        <v>2</v>
      </c>
      <c r="F52" s="85"/>
      <c r="G52" s="122"/>
      <c r="H52" s="124" t="n">
        <v>969.53</v>
      </c>
      <c r="I52" s="86"/>
    </row>
    <row r="53" customFormat="false" ht="12.75" hidden="false" customHeight="false" outlineLevel="0" collapsed="false">
      <c r="A53" s="81" t="n">
        <v>36</v>
      </c>
      <c r="B53" s="107"/>
      <c r="C53" s="83" t="s">
        <v>298</v>
      </c>
      <c r="D53" s="89" t="s">
        <v>107</v>
      </c>
      <c r="E53" s="115" t="n">
        <v>1</v>
      </c>
      <c r="F53" s="85"/>
      <c r="G53" s="122"/>
      <c r="H53" s="124" t="n">
        <v>535.92</v>
      </c>
      <c r="I53" s="86"/>
    </row>
    <row r="54" customFormat="false" ht="12.75" hidden="false" customHeight="false" outlineLevel="0" collapsed="false">
      <c r="A54" s="81" t="n">
        <v>37</v>
      </c>
      <c r="B54" s="107"/>
      <c r="C54" s="83" t="s">
        <v>299</v>
      </c>
      <c r="D54" s="89" t="s">
        <v>107</v>
      </c>
      <c r="E54" s="115" t="n">
        <v>1</v>
      </c>
      <c r="F54" s="85"/>
      <c r="G54" s="122"/>
      <c r="H54" s="124" t="n">
        <v>614.08</v>
      </c>
      <c r="I54" s="86"/>
    </row>
    <row r="55" customFormat="false" ht="12.75" hidden="false" customHeight="false" outlineLevel="0" collapsed="false">
      <c r="A55" s="81" t="n">
        <v>38</v>
      </c>
      <c r="B55" s="107"/>
      <c r="C55" s="83" t="s">
        <v>300</v>
      </c>
      <c r="D55" s="89" t="s">
        <v>107</v>
      </c>
      <c r="E55" s="115" t="n">
        <v>8</v>
      </c>
      <c r="F55" s="85"/>
      <c r="G55" s="122"/>
      <c r="H55" s="124" t="n">
        <v>669.9</v>
      </c>
      <c r="I55" s="86"/>
    </row>
    <row r="56" customFormat="false" ht="12.75" hidden="false" customHeight="false" outlineLevel="0" collapsed="false">
      <c r="A56" s="81" t="n">
        <v>39</v>
      </c>
      <c r="B56" s="107"/>
      <c r="C56" s="83" t="s">
        <v>301</v>
      </c>
      <c r="D56" s="89" t="s">
        <v>107</v>
      </c>
      <c r="E56" s="115" t="n">
        <v>1</v>
      </c>
      <c r="F56" s="85"/>
      <c r="G56" s="122"/>
      <c r="H56" s="124" t="n">
        <v>416.56</v>
      </c>
      <c r="I56" s="86"/>
    </row>
    <row r="57" customFormat="false" ht="12.75" hidden="false" customHeight="false" outlineLevel="0" collapsed="false">
      <c r="A57" s="81" t="n">
        <v>40</v>
      </c>
      <c r="B57" s="107"/>
      <c r="C57" s="83" t="s">
        <v>302</v>
      </c>
      <c r="D57" s="89" t="s">
        <v>107</v>
      </c>
      <c r="E57" s="115" t="n">
        <v>2</v>
      </c>
      <c r="F57" s="85"/>
      <c r="G57" s="122"/>
      <c r="H57" s="124" t="n">
        <v>394.63</v>
      </c>
      <c r="I57" s="86"/>
    </row>
    <row r="58" customFormat="false" ht="12.75" hidden="false" customHeight="false" outlineLevel="0" collapsed="false">
      <c r="A58" s="81" t="n">
        <v>41</v>
      </c>
      <c r="B58" s="107"/>
      <c r="C58" s="83" t="s">
        <v>303</v>
      </c>
      <c r="D58" s="89" t="s">
        <v>107</v>
      </c>
      <c r="E58" s="115" t="n">
        <v>4</v>
      </c>
      <c r="F58" s="85"/>
      <c r="G58" s="122"/>
      <c r="H58" s="124" t="n">
        <v>669.9</v>
      </c>
      <c r="I58" s="86"/>
    </row>
    <row r="59" customFormat="false" ht="12.75" hidden="false" customHeight="false" outlineLevel="0" collapsed="false">
      <c r="A59" s="81" t="n">
        <v>42</v>
      </c>
      <c r="B59" s="107"/>
      <c r="C59" s="83" t="s">
        <v>304</v>
      </c>
      <c r="D59" s="89" t="s">
        <v>107</v>
      </c>
      <c r="E59" s="115" t="n">
        <v>1</v>
      </c>
      <c r="F59" s="85"/>
      <c r="G59" s="122"/>
      <c r="H59" s="124" t="n">
        <v>969.53</v>
      </c>
      <c r="I59" s="86"/>
    </row>
    <row r="60" customFormat="false" ht="12.75" hidden="false" customHeight="false" outlineLevel="0" collapsed="false">
      <c r="A60" s="81" t="n">
        <v>43</v>
      </c>
      <c r="B60" s="107"/>
      <c r="C60" s="83" t="s">
        <v>305</v>
      </c>
      <c r="D60" s="89" t="s">
        <v>107</v>
      </c>
      <c r="E60" s="115" t="n">
        <v>3</v>
      </c>
      <c r="F60" s="85"/>
      <c r="G60" s="122"/>
      <c r="H60" s="124" t="n">
        <v>969.53</v>
      </c>
      <c r="I60" s="86"/>
    </row>
    <row r="61" customFormat="false" ht="12.75" hidden="false" customHeight="false" outlineLevel="0" collapsed="false">
      <c r="A61" s="81" t="n">
        <v>44</v>
      </c>
      <c r="B61" s="107"/>
      <c r="C61" s="83" t="s">
        <v>306</v>
      </c>
      <c r="D61" s="89" t="s">
        <v>107</v>
      </c>
      <c r="E61" s="115" t="n">
        <v>4</v>
      </c>
      <c r="F61" s="85"/>
      <c r="G61" s="122"/>
      <c r="H61" s="124" t="n">
        <v>969.53</v>
      </c>
      <c r="I61" s="86"/>
    </row>
    <row r="62" customFormat="false" ht="12.75" hidden="false" customHeight="false" outlineLevel="0" collapsed="false">
      <c r="A62" s="81"/>
      <c r="B62" s="107"/>
      <c r="C62" s="83" t="s">
        <v>307</v>
      </c>
      <c r="D62" s="89" t="s">
        <v>107</v>
      </c>
      <c r="E62" s="115" t="n">
        <v>4</v>
      </c>
      <c r="F62" s="85"/>
      <c r="G62" s="122"/>
      <c r="H62" s="124"/>
      <c r="I62" s="86"/>
    </row>
    <row r="63" customFormat="false" ht="12.75" hidden="false" customHeight="false" outlineLevel="0" collapsed="false">
      <c r="A63" s="81" t="n">
        <v>45</v>
      </c>
      <c r="B63" s="107" t="s">
        <v>158</v>
      </c>
      <c r="C63" s="83" t="s">
        <v>308</v>
      </c>
      <c r="D63" s="89" t="s">
        <v>107</v>
      </c>
      <c r="E63" s="115" t="n">
        <v>4</v>
      </c>
      <c r="F63" s="85"/>
      <c r="G63" s="122"/>
      <c r="H63" s="86"/>
      <c r="I63" s="86"/>
    </row>
    <row r="64" customFormat="false" ht="12.75" hidden="false" customHeight="false" outlineLevel="0" collapsed="false">
      <c r="A64" s="81" t="n">
        <v>46</v>
      </c>
      <c r="B64" s="107"/>
      <c r="C64" s="83" t="s">
        <v>309</v>
      </c>
      <c r="D64" s="89" t="s">
        <v>107</v>
      </c>
      <c r="E64" s="115" t="n">
        <v>4</v>
      </c>
      <c r="F64" s="85"/>
      <c r="G64" s="122"/>
      <c r="H64" s="86"/>
      <c r="I64" s="86"/>
    </row>
    <row r="65" customFormat="false" ht="12.75" hidden="false" customHeight="false" outlineLevel="0" collapsed="false">
      <c r="A65" s="81" t="n">
        <v>47</v>
      </c>
      <c r="B65" s="107"/>
      <c r="C65" s="83" t="s">
        <v>310</v>
      </c>
      <c r="D65" s="89" t="s">
        <v>107</v>
      </c>
      <c r="E65" s="115" t="n">
        <v>4</v>
      </c>
      <c r="F65" s="85"/>
      <c r="G65" s="122"/>
      <c r="H65" s="86"/>
      <c r="I65" s="86"/>
    </row>
    <row r="66" customFormat="false" ht="12.75" hidden="false" customHeight="false" outlineLevel="0" collapsed="false">
      <c r="A66" s="81" t="n">
        <v>48</v>
      </c>
      <c r="B66" s="107" t="s">
        <v>158</v>
      </c>
      <c r="C66" s="83" t="s">
        <v>311</v>
      </c>
      <c r="D66" s="89" t="s">
        <v>107</v>
      </c>
      <c r="E66" s="115" t="n">
        <v>4</v>
      </c>
      <c r="F66" s="85"/>
      <c r="G66" s="122"/>
      <c r="H66" s="86"/>
      <c r="I66" s="86"/>
    </row>
    <row r="67" customFormat="false" ht="12.75" hidden="false" customHeight="false" outlineLevel="0" collapsed="false">
      <c r="A67" s="81" t="n">
        <v>49</v>
      </c>
      <c r="B67" s="107"/>
      <c r="C67" s="83" t="s">
        <v>312</v>
      </c>
      <c r="D67" s="89" t="s">
        <v>107</v>
      </c>
      <c r="E67" s="115" t="n">
        <v>4</v>
      </c>
      <c r="F67" s="85"/>
      <c r="G67" s="122"/>
      <c r="H67" s="86"/>
      <c r="I67" s="86"/>
    </row>
    <row r="68" customFormat="false" ht="12.75" hidden="false" customHeight="false" outlineLevel="0" collapsed="false">
      <c r="A68" s="81" t="n">
        <v>50</v>
      </c>
      <c r="B68" s="107"/>
      <c r="C68" s="83" t="s">
        <v>313</v>
      </c>
      <c r="D68" s="125" t="s">
        <v>107</v>
      </c>
      <c r="E68" s="115" t="n">
        <v>4</v>
      </c>
      <c r="F68" s="85"/>
      <c r="G68" s="122"/>
      <c r="H68" s="86"/>
      <c r="I68" s="86"/>
    </row>
    <row r="69" customFormat="false" ht="24" hidden="false" customHeight="false" outlineLevel="0" collapsed="false">
      <c r="A69" s="81" t="n">
        <v>51</v>
      </c>
      <c r="B69" s="107" t="s">
        <v>158</v>
      </c>
      <c r="C69" s="83" t="s">
        <v>314</v>
      </c>
      <c r="D69" s="89" t="s">
        <v>163</v>
      </c>
      <c r="E69" s="115" t="n">
        <v>0.47</v>
      </c>
      <c r="F69" s="85"/>
      <c r="G69" s="122"/>
      <c r="H69" s="86"/>
      <c r="I69" s="86"/>
    </row>
    <row r="70" customFormat="false" ht="24" hidden="false" customHeight="false" outlineLevel="0" collapsed="false">
      <c r="A70" s="81" t="n">
        <v>52</v>
      </c>
      <c r="B70" s="107" t="s">
        <v>158</v>
      </c>
      <c r="C70" s="83" t="s">
        <v>315</v>
      </c>
      <c r="D70" s="89" t="s">
        <v>163</v>
      </c>
      <c r="E70" s="115" t="n">
        <v>0.23</v>
      </c>
      <c r="F70" s="85"/>
      <c r="G70" s="122"/>
      <c r="H70" s="86"/>
      <c r="I70" s="86"/>
    </row>
    <row r="71" customFormat="false" ht="24" hidden="false" customHeight="false" outlineLevel="0" collapsed="false">
      <c r="A71" s="81" t="n">
        <v>53</v>
      </c>
      <c r="B71" s="107" t="s">
        <v>158</v>
      </c>
      <c r="C71" s="83" t="s">
        <v>316</v>
      </c>
      <c r="D71" s="89" t="s">
        <v>163</v>
      </c>
      <c r="E71" s="115" t="n">
        <v>0.34</v>
      </c>
      <c r="F71" s="85"/>
      <c r="G71" s="122"/>
      <c r="H71" s="86"/>
      <c r="I71" s="86"/>
    </row>
    <row r="72" customFormat="false" ht="24" hidden="false" customHeight="false" outlineLevel="0" collapsed="false">
      <c r="A72" s="81" t="n">
        <v>54</v>
      </c>
      <c r="B72" s="107" t="s">
        <v>158</v>
      </c>
      <c r="C72" s="83" t="s">
        <v>317</v>
      </c>
      <c r="D72" s="89" t="s">
        <v>163</v>
      </c>
      <c r="E72" s="115" t="n">
        <v>0.02</v>
      </c>
      <c r="F72" s="85"/>
      <c r="G72" s="122"/>
      <c r="H72" s="86"/>
      <c r="I72" s="86"/>
    </row>
    <row r="73" customFormat="false" ht="24" hidden="false" customHeight="false" outlineLevel="0" collapsed="false">
      <c r="A73" s="81" t="n">
        <v>55</v>
      </c>
      <c r="B73" s="107" t="s">
        <v>158</v>
      </c>
      <c r="C73" s="83" t="s">
        <v>318</v>
      </c>
      <c r="D73" s="89" t="s">
        <v>163</v>
      </c>
      <c r="E73" s="115" t="n">
        <v>0.04</v>
      </c>
      <c r="F73" s="85"/>
      <c r="G73" s="122"/>
      <c r="H73" s="86"/>
      <c r="I73" s="86"/>
    </row>
    <row r="74" customFormat="false" ht="24" hidden="false" customHeight="false" outlineLevel="0" collapsed="false">
      <c r="A74" s="81" t="n">
        <v>56</v>
      </c>
      <c r="B74" s="107" t="s">
        <v>158</v>
      </c>
      <c r="C74" s="83" t="s">
        <v>319</v>
      </c>
      <c r="D74" s="89" t="s">
        <v>163</v>
      </c>
      <c r="E74" s="115" t="n">
        <v>0.02</v>
      </c>
      <c r="F74" s="85"/>
      <c r="G74" s="122"/>
      <c r="H74" s="86"/>
      <c r="I74" s="86"/>
    </row>
    <row r="75" customFormat="false" ht="24" hidden="false" customHeight="false" outlineLevel="0" collapsed="false">
      <c r="A75" s="81" t="n">
        <v>57</v>
      </c>
      <c r="B75" s="107" t="s">
        <v>158</v>
      </c>
      <c r="C75" s="83" t="s">
        <v>320</v>
      </c>
      <c r="D75" s="89" t="s">
        <v>163</v>
      </c>
      <c r="E75" s="115" t="n">
        <v>0.51</v>
      </c>
      <c r="F75" s="85"/>
      <c r="G75" s="122"/>
      <c r="H75" s="86"/>
      <c r="I75" s="86"/>
    </row>
    <row r="76" customFormat="false" ht="24" hidden="false" customHeight="false" outlineLevel="0" collapsed="false">
      <c r="A76" s="81" t="n">
        <v>58</v>
      </c>
      <c r="B76" s="107" t="s">
        <v>158</v>
      </c>
      <c r="C76" s="83" t="s">
        <v>321</v>
      </c>
      <c r="D76" s="89" t="s">
        <v>163</v>
      </c>
      <c r="E76" s="115" t="n">
        <v>0.21</v>
      </c>
      <c r="F76" s="85"/>
      <c r="G76" s="122"/>
      <c r="H76" s="86"/>
      <c r="I76" s="86"/>
    </row>
    <row r="77" customFormat="false" ht="24" hidden="false" customHeight="false" outlineLevel="0" collapsed="false">
      <c r="A77" s="81" t="n">
        <v>59</v>
      </c>
      <c r="B77" s="107" t="s">
        <v>158</v>
      </c>
      <c r="C77" s="83" t="s">
        <v>322</v>
      </c>
      <c r="D77" s="89" t="s">
        <v>163</v>
      </c>
      <c r="E77" s="115" t="n">
        <v>0.042</v>
      </c>
      <c r="F77" s="85"/>
      <c r="G77" s="122"/>
      <c r="H77" s="86"/>
      <c r="I77" s="86"/>
    </row>
    <row r="78" customFormat="false" ht="24" hidden="false" customHeight="false" outlineLevel="0" collapsed="false">
      <c r="A78" s="81" t="n">
        <v>60</v>
      </c>
      <c r="B78" s="107" t="s">
        <v>158</v>
      </c>
      <c r="C78" s="83" t="s">
        <v>323</v>
      </c>
      <c r="D78" s="89" t="s">
        <v>163</v>
      </c>
      <c r="E78" s="115" t="n">
        <v>0.04</v>
      </c>
      <c r="F78" s="85"/>
      <c r="G78" s="122"/>
      <c r="H78" s="86"/>
      <c r="I78" s="86"/>
    </row>
    <row r="79" customFormat="false" ht="12.75" hidden="false" customHeight="false" outlineLevel="0" collapsed="false">
      <c r="A79" s="81"/>
      <c r="B79" s="96"/>
      <c r="C79" s="95"/>
      <c r="D79" s="97"/>
      <c r="F79" s="96"/>
      <c r="G79" s="96"/>
      <c r="H79" s="86"/>
      <c r="I79" s="86"/>
    </row>
    <row r="80" customFormat="false" ht="12.75" hidden="false" customHeight="false" outlineLevel="0" collapsed="false">
      <c r="A80" s="81"/>
      <c r="B80" s="96"/>
      <c r="C80" s="98" t="s">
        <v>138</v>
      </c>
      <c r="D80" s="97"/>
      <c r="E80" s="99"/>
      <c r="F80" s="96"/>
      <c r="G80" s="96"/>
      <c r="H80" s="86"/>
      <c r="I80" s="86"/>
    </row>
    <row r="81" customFormat="false" ht="12.75" hidden="false" customHeight="false" outlineLevel="0" collapsed="false">
      <c r="A81" s="81"/>
      <c r="B81" s="96"/>
      <c r="C81" s="100" t="s">
        <v>139</v>
      </c>
      <c r="D81" s="97" t="s">
        <v>140</v>
      </c>
      <c r="E81" s="99"/>
      <c r="F81" s="96"/>
      <c r="G81" s="96"/>
      <c r="H81" s="86"/>
      <c r="I81" s="86"/>
    </row>
    <row r="82" customFormat="false" ht="12.75" hidden="false" customHeight="false" outlineLevel="0" collapsed="false">
      <c r="A82" s="81"/>
      <c r="B82" s="96"/>
      <c r="C82" s="98" t="s">
        <v>138</v>
      </c>
      <c r="D82" s="97"/>
      <c r="E82" s="99"/>
      <c r="F82" s="96"/>
      <c r="G82" s="96"/>
      <c r="H82" s="86"/>
      <c r="I82" s="86"/>
    </row>
    <row r="83" customFormat="false" ht="12.75" hidden="false" customHeight="false" outlineLevel="0" collapsed="false">
      <c r="A83" s="44"/>
    </row>
    <row r="84" customFormat="false" ht="12.75" hidden="false" customHeight="false" outlineLevel="0" collapsed="false">
      <c r="A84" s="44"/>
    </row>
    <row r="85" customFormat="false" ht="12.75" hidden="false" customHeight="false" outlineLevel="0" collapsed="false">
      <c r="A85" s="44"/>
    </row>
    <row r="86" customFormat="false" ht="12.75" hidden="false" customHeight="false" outlineLevel="0" collapsed="false">
      <c r="A86" s="39" t="s">
        <v>23</v>
      </c>
      <c r="E86" s="119"/>
    </row>
    <row r="87" customFormat="false" ht="12.75" hidden="false" customHeight="false" outlineLevel="0" collapsed="false">
      <c r="A87" s="43" t="s">
        <v>24</v>
      </c>
      <c r="E87" s="119"/>
    </row>
    <row r="88" customFormat="false" ht="12.75" hidden="false" customHeight="false" outlineLevel="0" collapsed="false">
      <c r="A88" s="44"/>
      <c r="E88" s="119"/>
    </row>
    <row r="89" customFormat="false" ht="12.75" hidden="false" customHeight="false" outlineLevel="0" collapsed="false">
      <c r="A89" s="44"/>
      <c r="E89" s="119"/>
    </row>
    <row r="90" customFormat="false" ht="12.75" hidden="false" customHeight="false" outlineLevel="0" collapsed="false">
      <c r="A90" s="39" t="s">
        <v>25</v>
      </c>
      <c r="E90" s="119"/>
    </row>
    <row r="91" customFormat="false" ht="12.75" hidden="false" customHeight="false" outlineLevel="0" collapsed="false">
      <c r="A91" s="43" t="s">
        <v>24</v>
      </c>
      <c r="E91" s="119"/>
    </row>
    <row r="92" customFormat="false" ht="12.75" hidden="false" customHeight="false" outlineLevel="0" collapsed="false">
      <c r="A92" s="120"/>
      <c r="C92" s="121"/>
      <c r="D92" s="120"/>
      <c r="E92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33.99"/>
    <col collapsed="false" customWidth="true" hidden="false" outlineLevel="0" max="4" min="4" style="0" width="6.85"/>
    <col collapsed="false" customWidth="true" hidden="false" outlineLevel="0" max="5" min="5" style="0" width="9.56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324</v>
      </c>
    </row>
    <row r="2" customFormat="false" ht="12.75" hidden="false" customHeight="false" outlineLevel="0" collapsed="false">
      <c r="A2" s="49"/>
      <c r="B2" s="49"/>
      <c r="C2" s="75" t="s">
        <v>54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6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F15" s="126"/>
      <c r="G15" s="127"/>
      <c r="H15" s="77" t="s">
        <v>99</v>
      </c>
      <c r="I15" s="77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F16" s="80"/>
      <c r="G16" s="79"/>
      <c r="H16" s="55" t="n">
        <v>6</v>
      </c>
      <c r="I16" s="55" t="n">
        <v>7</v>
      </c>
    </row>
    <row r="17" customFormat="false" ht="12.75" hidden="false" customHeight="true" outlineLevel="0" collapsed="false">
      <c r="A17" s="81" t="n">
        <v>1</v>
      </c>
      <c r="B17" s="107" t="s">
        <v>150</v>
      </c>
      <c r="C17" s="83" t="s">
        <v>198</v>
      </c>
      <c r="D17" s="89" t="s">
        <v>109</v>
      </c>
      <c r="E17" s="115" t="n">
        <v>1</v>
      </c>
      <c r="F17" s="85"/>
      <c r="G17" s="85"/>
      <c r="H17" s="86"/>
      <c r="I17" s="86"/>
    </row>
    <row r="18" customFormat="false" ht="13.5" hidden="false" customHeight="false" outlineLevel="0" collapsed="false">
      <c r="A18" s="81" t="n">
        <v>2</v>
      </c>
      <c r="B18" s="107" t="s">
        <v>158</v>
      </c>
      <c r="C18" s="83" t="s">
        <v>325</v>
      </c>
      <c r="D18" s="89" t="s">
        <v>103</v>
      </c>
      <c r="E18" s="115" t="n">
        <v>3258</v>
      </c>
      <c r="F18" s="85"/>
      <c r="G18" s="85"/>
      <c r="H18" s="86"/>
      <c r="I18" s="86"/>
    </row>
    <row r="19" customFormat="false" ht="13.5" hidden="false" customHeight="false" outlineLevel="0" collapsed="false">
      <c r="A19" s="81" t="n">
        <v>3</v>
      </c>
      <c r="B19" s="107"/>
      <c r="C19" s="83" t="s">
        <v>326</v>
      </c>
      <c r="D19" s="89" t="s">
        <v>112</v>
      </c>
      <c r="E19" s="115" t="n">
        <v>1407.46</v>
      </c>
      <c r="F19" s="85"/>
      <c r="G19" s="85"/>
      <c r="H19" s="86"/>
      <c r="I19" s="86"/>
    </row>
    <row r="20" customFormat="false" ht="13.5" hidden="false" customHeight="false" outlineLevel="0" collapsed="false">
      <c r="A20" s="81" t="n">
        <v>4</v>
      </c>
      <c r="B20" s="107"/>
      <c r="C20" s="83" t="s">
        <v>327</v>
      </c>
      <c r="D20" s="89" t="s">
        <v>103</v>
      </c>
      <c r="E20" s="115" t="n">
        <v>3258</v>
      </c>
      <c r="F20" s="85"/>
      <c r="G20" s="85"/>
      <c r="H20" s="86"/>
      <c r="I20" s="86"/>
    </row>
    <row r="21" customFormat="false" ht="13.5" hidden="false" customHeight="false" outlineLevel="0" collapsed="false">
      <c r="A21" s="81" t="n">
        <v>5</v>
      </c>
      <c r="B21" s="107"/>
      <c r="C21" s="83" t="s">
        <v>328</v>
      </c>
      <c r="D21" s="89" t="s">
        <v>112</v>
      </c>
      <c r="E21" s="115" t="n">
        <v>703.73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6</v>
      </c>
      <c r="B22" s="107"/>
      <c r="C22" s="83" t="s">
        <v>329</v>
      </c>
      <c r="D22" s="89" t="s">
        <v>112</v>
      </c>
      <c r="E22" s="115" t="n">
        <v>175.93</v>
      </c>
      <c r="F22" s="85"/>
      <c r="G22" s="85"/>
      <c r="H22" s="86"/>
      <c r="I22" s="86"/>
    </row>
    <row r="23" customFormat="false" ht="12.95" hidden="false" customHeight="true" outlineLevel="0" collapsed="false">
      <c r="A23" s="81" t="n">
        <v>7</v>
      </c>
      <c r="B23" s="107"/>
      <c r="C23" s="83" t="s">
        <v>330</v>
      </c>
      <c r="D23" s="89" t="s">
        <v>103</v>
      </c>
      <c r="E23" s="115" t="n">
        <v>3258</v>
      </c>
      <c r="F23" s="85"/>
      <c r="G23" s="85"/>
      <c r="H23" s="86"/>
      <c r="I23" s="86"/>
    </row>
    <row r="24" customFormat="false" ht="20.25" hidden="false" customHeight="true" outlineLevel="0" collapsed="false">
      <c r="A24" s="81" t="n">
        <v>8</v>
      </c>
      <c r="B24" s="107"/>
      <c r="C24" s="83" t="s">
        <v>331</v>
      </c>
      <c r="D24" s="89" t="s">
        <v>112</v>
      </c>
      <c r="E24" s="115" t="n">
        <v>861.74</v>
      </c>
      <c r="F24" s="85"/>
      <c r="G24" s="85"/>
      <c r="H24" s="86"/>
      <c r="I24" s="86"/>
    </row>
    <row r="25" customFormat="false" ht="13.5" hidden="false" customHeight="false" outlineLevel="0" collapsed="false">
      <c r="A25" s="81" t="n">
        <v>9</v>
      </c>
      <c r="B25" s="107"/>
      <c r="C25" s="83" t="s">
        <v>332</v>
      </c>
      <c r="D25" s="89" t="s">
        <v>103</v>
      </c>
      <c r="E25" s="115" t="n">
        <v>3258</v>
      </c>
      <c r="F25" s="85"/>
      <c r="G25" s="85"/>
      <c r="H25" s="86"/>
      <c r="I25" s="86"/>
    </row>
    <row r="26" customFormat="false" ht="13.5" hidden="false" customHeight="false" outlineLevel="0" collapsed="false">
      <c r="A26" s="81" t="n">
        <v>10</v>
      </c>
      <c r="B26" s="107" t="s">
        <v>158</v>
      </c>
      <c r="C26" s="83" t="s">
        <v>333</v>
      </c>
      <c r="D26" s="89" t="s">
        <v>103</v>
      </c>
      <c r="E26" s="115" t="n">
        <v>517.5</v>
      </c>
      <c r="F26" s="85"/>
      <c r="G26" s="85"/>
      <c r="H26" s="86"/>
      <c r="I26" s="86"/>
    </row>
    <row r="27" customFormat="false" ht="13.5" hidden="false" customHeight="false" outlineLevel="0" collapsed="false">
      <c r="A27" s="81" t="n">
        <v>11</v>
      </c>
      <c r="B27" s="107"/>
      <c r="C27" s="83" t="s">
        <v>334</v>
      </c>
      <c r="D27" s="89" t="s">
        <v>112</v>
      </c>
      <c r="E27" s="115" t="n">
        <v>44.71</v>
      </c>
      <c r="F27" s="85"/>
      <c r="G27" s="85"/>
      <c r="H27" s="86"/>
      <c r="I27" s="86"/>
    </row>
    <row r="28" customFormat="false" ht="13.5" hidden="false" customHeight="false" outlineLevel="0" collapsed="false">
      <c r="A28" s="81" t="n">
        <v>12</v>
      </c>
      <c r="B28" s="107"/>
      <c r="C28" s="83" t="s">
        <v>335</v>
      </c>
      <c r="D28" s="89" t="s">
        <v>103</v>
      </c>
      <c r="E28" s="115" t="n">
        <v>517.5</v>
      </c>
      <c r="F28" s="85"/>
      <c r="G28" s="85"/>
      <c r="H28" s="86"/>
      <c r="I28" s="86"/>
    </row>
    <row r="29" customFormat="false" ht="13.5" hidden="false" customHeight="false" outlineLevel="0" collapsed="false">
      <c r="A29" s="81" t="n">
        <v>13</v>
      </c>
      <c r="B29" s="107"/>
      <c r="C29" s="83" t="s">
        <v>336</v>
      </c>
      <c r="D29" s="89" t="s">
        <v>103</v>
      </c>
      <c r="E29" s="115" t="n">
        <v>517.5</v>
      </c>
      <c r="F29" s="85"/>
      <c r="G29" s="85"/>
      <c r="H29" s="86"/>
      <c r="I29" s="86"/>
    </row>
    <row r="30" customFormat="false" ht="13.5" hidden="false" customHeight="false" outlineLevel="0" collapsed="false">
      <c r="A30" s="81" t="n">
        <v>14</v>
      </c>
      <c r="B30" s="107"/>
      <c r="C30" s="83" t="s">
        <v>337</v>
      </c>
      <c r="D30" s="89" t="s">
        <v>103</v>
      </c>
      <c r="E30" s="115" t="n">
        <v>517.5</v>
      </c>
      <c r="F30" s="85"/>
      <c r="G30" s="85"/>
      <c r="H30" s="86"/>
      <c r="I30" s="86"/>
    </row>
    <row r="31" customFormat="false" ht="13.5" hidden="false" customHeight="false" outlineLevel="0" collapsed="false">
      <c r="A31" s="81" t="n">
        <v>15</v>
      </c>
      <c r="B31" s="107"/>
      <c r="C31" s="83" t="s">
        <v>338</v>
      </c>
      <c r="D31" s="89" t="s">
        <v>103</v>
      </c>
      <c r="E31" s="115" t="n">
        <v>517.5</v>
      </c>
      <c r="F31" s="85"/>
      <c r="G31" s="85"/>
      <c r="H31" s="86"/>
      <c r="I31" s="86"/>
    </row>
    <row r="32" customFormat="false" ht="13.5" hidden="false" customHeight="false" outlineLevel="0" collapsed="false">
      <c r="A32" s="81" t="n">
        <v>16</v>
      </c>
      <c r="B32" s="107"/>
      <c r="C32" s="83" t="s">
        <v>339</v>
      </c>
      <c r="D32" s="89" t="s">
        <v>112</v>
      </c>
      <c r="E32" s="115" t="n">
        <v>41.66</v>
      </c>
      <c r="F32" s="85"/>
      <c r="G32" s="85"/>
      <c r="H32" s="86"/>
      <c r="I32" s="86"/>
    </row>
    <row r="33" customFormat="false" ht="13.5" hidden="false" customHeight="false" outlineLevel="0" collapsed="false">
      <c r="A33" s="81" t="n">
        <v>17</v>
      </c>
      <c r="B33" s="107"/>
      <c r="C33" s="83" t="s">
        <v>340</v>
      </c>
      <c r="D33" s="89" t="s">
        <v>103</v>
      </c>
      <c r="E33" s="115" t="n">
        <v>517.5</v>
      </c>
      <c r="F33" s="85"/>
      <c r="G33" s="85"/>
      <c r="H33" s="86"/>
      <c r="I33" s="86"/>
    </row>
    <row r="34" customFormat="false" ht="13.5" hidden="false" customHeight="false" outlineLevel="0" collapsed="false">
      <c r="A34" s="81" t="n">
        <v>18</v>
      </c>
      <c r="B34" s="107" t="s">
        <v>158</v>
      </c>
      <c r="C34" s="83" t="s">
        <v>341</v>
      </c>
      <c r="D34" s="89" t="s">
        <v>103</v>
      </c>
      <c r="E34" s="115" t="n">
        <v>55.2</v>
      </c>
      <c r="F34" s="85"/>
      <c r="G34" s="85"/>
      <c r="H34" s="86"/>
      <c r="I34" s="86"/>
    </row>
    <row r="35" customFormat="false" ht="13.5" hidden="false" customHeight="false" outlineLevel="0" collapsed="false">
      <c r="A35" s="81" t="n">
        <v>19</v>
      </c>
      <c r="B35" s="107"/>
      <c r="C35" s="83" t="s">
        <v>334</v>
      </c>
      <c r="D35" s="89" t="s">
        <v>112</v>
      </c>
      <c r="E35" s="115" t="n">
        <f aca="false">E34*0.08*1.07</f>
        <v>4.72512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20</v>
      </c>
      <c r="B36" s="107"/>
      <c r="C36" s="83" t="s">
        <v>342</v>
      </c>
      <c r="D36" s="89" t="s">
        <v>112</v>
      </c>
      <c r="E36" s="115" t="n">
        <f aca="false">E34*0.05*1.1</f>
        <v>3.036</v>
      </c>
      <c r="F36" s="85"/>
      <c r="G36" s="85"/>
      <c r="H36" s="86"/>
      <c r="I36" s="86"/>
    </row>
    <row r="37" customFormat="false" ht="13.5" hidden="false" customHeight="false" outlineLevel="0" collapsed="false">
      <c r="A37" s="81" t="n">
        <v>21</v>
      </c>
      <c r="B37" s="107"/>
      <c r="C37" s="83" t="s">
        <v>343</v>
      </c>
      <c r="D37" s="89" t="s">
        <v>103</v>
      </c>
      <c r="E37" s="115" t="n">
        <f aca="false">E34*1.05</f>
        <v>57.96</v>
      </c>
      <c r="F37" s="85"/>
      <c r="G37" s="85"/>
      <c r="H37" s="86"/>
      <c r="I37" s="86"/>
    </row>
    <row r="38" customFormat="false" ht="13.5" hidden="false" customHeight="false" outlineLevel="0" collapsed="false">
      <c r="A38" s="81" t="n">
        <v>22</v>
      </c>
      <c r="B38" s="107"/>
      <c r="C38" s="83" t="s">
        <v>336</v>
      </c>
      <c r="D38" s="89" t="s">
        <v>103</v>
      </c>
      <c r="E38" s="115" t="n">
        <f aca="false">E34*1.15</f>
        <v>63.48</v>
      </c>
      <c r="F38" s="85"/>
      <c r="G38" s="85"/>
      <c r="H38" s="86"/>
      <c r="I38" s="86"/>
    </row>
    <row r="39" customFormat="false" ht="13.5" hidden="false" customHeight="false" outlineLevel="0" collapsed="false">
      <c r="A39" s="81" t="n">
        <v>23</v>
      </c>
      <c r="B39" s="107"/>
      <c r="C39" s="83" t="s">
        <v>344</v>
      </c>
      <c r="D39" s="89" t="s">
        <v>112</v>
      </c>
      <c r="E39" s="115" t="n">
        <f aca="false">E34*0.11*1.1</f>
        <v>6.6792</v>
      </c>
      <c r="F39" s="85"/>
      <c r="G39" s="85"/>
      <c r="H39" s="86"/>
      <c r="I39" s="86"/>
    </row>
    <row r="40" customFormat="false" ht="13.5" hidden="false" customHeight="false" outlineLevel="0" collapsed="false">
      <c r="A40" s="81" t="n">
        <v>24</v>
      </c>
      <c r="B40" s="107"/>
      <c r="C40" s="83" t="s">
        <v>345</v>
      </c>
      <c r="D40" s="89" t="s">
        <v>103</v>
      </c>
      <c r="E40" s="115" t="n">
        <f aca="false">E34</f>
        <v>55.2</v>
      </c>
      <c r="F40" s="85"/>
      <c r="G40" s="85"/>
      <c r="H40" s="86"/>
      <c r="I40" s="86"/>
    </row>
    <row r="41" customFormat="false" ht="13.5" hidden="false" customHeight="false" outlineLevel="0" collapsed="false">
      <c r="A41" s="81" t="n">
        <v>25</v>
      </c>
      <c r="B41" s="107"/>
      <c r="C41" s="83" t="s">
        <v>346</v>
      </c>
      <c r="D41" s="89" t="s">
        <v>103</v>
      </c>
      <c r="E41" s="115" t="n">
        <f aca="false">E34*1.12</f>
        <v>61.824</v>
      </c>
      <c r="F41" s="85"/>
      <c r="G41" s="85"/>
      <c r="H41" s="86"/>
      <c r="I41" s="86"/>
    </row>
    <row r="42" customFormat="false" ht="13.5" hidden="false" customHeight="false" outlineLevel="0" collapsed="false">
      <c r="A42" s="81" t="n">
        <v>26</v>
      </c>
      <c r="B42" s="107" t="s">
        <v>158</v>
      </c>
      <c r="C42" s="83" t="s">
        <v>347</v>
      </c>
      <c r="D42" s="89" t="s">
        <v>103</v>
      </c>
      <c r="E42" s="115" t="n">
        <v>50.7</v>
      </c>
      <c r="F42" s="85"/>
      <c r="G42" s="85"/>
      <c r="H42" s="86"/>
      <c r="I42" s="86"/>
    </row>
    <row r="43" customFormat="false" ht="13.5" hidden="false" customHeight="false" outlineLevel="0" collapsed="false">
      <c r="A43" s="81" t="n">
        <v>27</v>
      </c>
      <c r="B43" s="107"/>
      <c r="C43" s="83" t="s">
        <v>334</v>
      </c>
      <c r="D43" s="89" t="s">
        <v>112</v>
      </c>
      <c r="E43" s="115" t="n">
        <f aca="false">E42*0.08*1.07</f>
        <v>4.33992</v>
      </c>
      <c r="F43" s="85"/>
      <c r="G43" s="85"/>
      <c r="H43" s="86"/>
      <c r="I43" s="86"/>
    </row>
    <row r="44" customFormat="false" ht="12.75" hidden="false" customHeight="false" outlineLevel="0" collapsed="false">
      <c r="A44" s="81" t="n">
        <v>28</v>
      </c>
      <c r="B44" s="107"/>
      <c r="C44" s="83" t="s">
        <v>342</v>
      </c>
      <c r="D44" s="89"/>
      <c r="E44" s="115" t="n">
        <f aca="false">E42*0.05*1.1</f>
        <v>2.7885</v>
      </c>
      <c r="F44" s="85"/>
      <c r="G44" s="85"/>
      <c r="H44" s="86"/>
      <c r="I44" s="86"/>
    </row>
    <row r="45" customFormat="false" ht="13.5" hidden="false" customHeight="false" outlineLevel="0" collapsed="false">
      <c r="A45" s="81" t="n">
        <v>29</v>
      </c>
      <c r="B45" s="107"/>
      <c r="C45" s="83" t="s">
        <v>343</v>
      </c>
      <c r="D45" s="89" t="s">
        <v>103</v>
      </c>
      <c r="E45" s="115" t="n">
        <f aca="false">E42*1.05</f>
        <v>53.235</v>
      </c>
      <c r="F45" s="85"/>
      <c r="G45" s="85"/>
      <c r="H45" s="86"/>
      <c r="I45" s="86"/>
    </row>
    <row r="46" customFormat="false" ht="13.5" hidden="false" customHeight="false" outlineLevel="0" collapsed="false">
      <c r="A46" s="81" t="n">
        <v>30</v>
      </c>
      <c r="B46" s="107"/>
      <c r="C46" s="83" t="s">
        <v>336</v>
      </c>
      <c r="D46" s="89" t="s">
        <v>103</v>
      </c>
      <c r="E46" s="115" t="n">
        <f aca="false">E42*1.15</f>
        <v>58.305</v>
      </c>
      <c r="F46" s="85"/>
      <c r="G46" s="85"/>
      <c r="H46" s="86"/>
      <c r="I46" s="86"/>
    </row>
    <row r="47" customFormat="false" ht="13.5" hidden="false" customHeight="false" outlineLevel="0" collapsed="false">
      <c r="A47" s="81" t="n">
        <v>31</v>
      </c>
      <c r="B47" s="107"/>
      <c r="C47" s="83" t="s">
        <v>348</v>
      </c>
      <c r="D47" s="89" t="s">
        <v>112</v>
      </c>
      <c r="E47" s="115" t="n">
        <f aca="false">E42*0.1*1.1</f>
        <v>5.577</v>
      </c>
      <c r="F47" s="85"/>
      <c r="G47" s="85"/>
      <c r="H47" s="86"/>
      <c r="I47" s="86"/>
    </row>
    <row r="48" customFormat="false" ht="24" hidden="false" customHeight="false" outlineLevel="0" collapsed="false">
      <c r="A48" s="81" t="n">
        <v>32</v>
      </c>
      <c r="B48" s="107"/>
      <c r="C48" s="83" t="s">
        <v>349</v>
      </c>
      <c r="D48" s="89" t="s">
        <v>103</v>
      </c>
      <c r="E48" s="115" t="n">
        <f aca="false">E42</f>
        <v>50.7</v>
      </c>
      <c r="F48" s="85"/>
      <c r="G48" s="85"/>
      <c r="H48" s="86"/>
      <c r="I48" s="86"/>
    </row>
    <row r="49" customFormat="false" ht="13.5" hidden="false" customHeight="false" outlineLevel="0" collapsed="false">
      <c r="A49" s="81" t="n">
        <v>33</v>
      </c>
      <c r="B49" s="107"/>
      <c r="C49" s="83" t="s">
        <v>350</v>
      </c>
      <c r="D49" s="89" t="s">
        <v>103</v>
      </c>
      <c r="E49" s="115" t="n">
        <f aca="false">E42*1.15</f>
        <v>58.305</v>
      </c>
      <c r="F49" s="85"/>
      <c r="G49" s="85"/>
      <c r="H49" s="86"/>
      <c r="I49" s="86"/>
    </row>
    <row r="50" customFormat="false" ht="13.5" hidden="false" customHeight="false" outlineLevel="0" collapsed="false">
      <c r="A50" s="81" t="n">
        <v>34</v>
      </c>
      <c r="B50" s="107" t="s">
        <v>158</v>
      </c>
      <c r="C50" s="83" t="s">
        <v>351</v>
      </c>
      <c r="D50" s="89" t="s">
        <v>103</v>
      </c>
      <c r="E50" s="115" t="n">
        <v>100.7</v>
      </c>
      <c r="F50" s="85"/>
      <c r="G50" s="85"/>
      <c r="H50" s="86"/>
      <c r="I50" s="86"/>
    </row>
    <row r="51" customFormat="false" ht="13.5" hidden="false" customHeight="false" outlineLevel="0" collapsed="false">
      <c r="A51" s="81" t="n">
        <v>35</v>
      </c>
      <c r="B51" s="107"/>
      <c r="C51" s="83" t="s">
        <v>352</v>
      </c>
      <c r="D51" s="89" t="s">
        <v>103</v>
      </c>
      <c r="E51" s="115" t="n">
        <f aca="false">E50</f>
        <v>100.7</v>
      </c>
      <c r="F51" s="85"/>
      <c r="G51" s="85"/>
      <c r="H51" s="86"/>
      <c r="I51" s="86"/>
    </row>
    <row r="52" customFormat="false" ht="13.5" hidden="false" customHeight="false" outlineLevel="0" collapsed="false">
      <c r="A52" s="81" t="n">
        <v>36</v>
      </c>
      <c r="B52" s="107"/>
      <c r="C52" s="83" t="s">
        <v>353</v>
      </c>
      <c r="D52" s="89" t="s">
        <v>103</v>
      </c>
      <c r="E52" s="115" t="n">
        <f aca="false">E50*1.05</f>
        <v>105.735</v>
      </c>
      <c r="F52" s="85"/>
      <c r="G52" s="85"/>
      <c r="H52" s="86"/>
      <c r="I52" s="86"/>
    </row>
    <row r="53" customFormat="false" ht="13.5" hidden="false" customHeight="false" outlineLevel="0" collapsed="false">
      <c r="A53" s="81" t="n">
        <v>37</v>
      </c>
      <c r="B53" s="107"/>
      <c r="C53" s="83" t="s">
        <v>336</v>
      </c>
      <c r="D53" s="89" t="s">
        <v>103</v>
      </c>
      <c r="E53" s="115" t="n">
        <f aca="false">E50*1.15</f>
        <v>115.805</v>
      </c>
      <c r="F53" s="85"/>
      <c r="G53" s="85"/>
      <c r="H53" s="86"/>
      <c r="I53" s="86"/>
    </row>
    <row r="54" customFormat="false" ht="24" hidden="false" customHeight="false" outlineLevel="0" collapsed="false">
      <c r="A54" s="81" t="n">
        <v>38</v>
      </c>
      <c r="B54" s="107"/>
      <c r="C54" s="83" t="s">
        <v>354</v>
      </c>
      <c r="D54" s="89" t="s">
        <v>103</v>
      </c>
      <c r="E54" s="115" t="n">
        <f aca="false">E50</f>
        <v>100.7</v>
      </c>
      <c r="F54" s="85"/>
      <c r="G54" s="85"/>
      <c r="H54" s="86"/>
      <c r="I54" s="86"/>
    </row>
    <row r="55" customFormat="false" ht="13.5" hidden="false" customHeight="false" outlineLevel="0" collapsed="false">
      <c r="A55" s="81" t="n">
        <v>39</v>
      </c>
      <c r="B55" s="107"/>
      <c r="C55" s="83" t="s">
        <v>355</v>
      </c>
      <c r="D55" s="89" t="s">
        <v>103</v>
      </c>
      <c r="E55" s="115" t="n">
        <f aca="false">E50*1.15</f>
        <v>115.805</v>
      </c>
      <c r="F55" s="85"/>
      <c r="G55" s="85"/>
      <c r="H55" s="86"/>
      <c r="I55" s="86"/>
    </row>
    <row r="56" customFormat="false" ht="13.5" hidden="false" customHeight="false" outlineLevel="0" collapsed="false">
      <c r="A56" s="81" t="n">
        <v>40</v>
      </c>
      <c r="B56" s="107" t="s">
        <v>158</v>
      </c>
      <c r="C56" s="83" t="s">
        <v>356</v>
      </c>
      <c r="D56" s="89" t="s">
        <v>103</v>
      </c>
      <c r="E56" s="115" t="n">
        <v>36.7</v>
      </c>
      <c r="F56" s="85"/>
      <c r="G56" s="85"/>
      <c r="H56" s="86"/>
      <c r="I56" s="86"/>
    </row>
    <row r="57" customFormat="false" ht="13.5" hidden="false" customHeight="false" outlineLevel="0" collapsed="false">
      <c r="A57" s="81" t="n">
        <v>41</v>
      </c>
      <c r="B57" s="107"/>
      <c r="C57" s="83" t="s">
        <v>352</v>
      </c>
      <c r="D57" s="89" t="s">
        <v>103</v>
      </c>
      <c r="E57" s="115" t="n">
        <f aca="false">E56</f>
        <v>36.7</v>
      </c>
      <c r="F57" s="85"/>
      <c r="G57" s="85"/>
      <c r="H57" s="86"/>
      <c r="I57" s="86"/>
    </row>
    <row r="58" customFormat="false" ht="13.5" hidden="false" customHeight="false" outlineLevel="0" collapsed="false">
      <c r="A58" s="81" t="n">
        <v>42</v>
      </c>
      <c r="B58" s="107"/>
      <c r="C58" s="83" t="s">
        <v>353</v>
      </c>
      <c r="D58" s="89" t="s">
        <v>103</v>
      </c>
      <c r="E58" s="115" t="n">
        <f aca="false">E56*1.05</f>
        <v>38.535</v>
      </c>
      <c r="F58" s="85"/>
      <c r="G58" s="85"/>
      <c r="H58" s="86"/>
      <c r="I58" s="86"/>
    </row>
    <row r="59" customFormat="false" ht="13.5" hidden="false" customHeight="false" outlineLevel="0" collapsed="false">
      <c r="A59" s="81" t="n">
        <v>43</v>
      </c>
      <c r="B59" s="107"/>
      <c r="C59" s="83" t="s">
        <v>336</v>
      </c>
      <c r="D59" s="89" t="s">
        <v>103</v>
      </c>
      <c r="E59" s="115" t="n">
        <f aca="false">E56*1.15</f>
        <v>42.205</v>
      </c>
      <c r="F59" s="85"/>
      <c r="G59" s="85"/>
      <c r="H59" s="86"/>
      <c r="I59" s="86"/>
    </row>
    <row r="60" customFormat="false" ht="24" hidden="false" customHeight="false" outlineLevel="0" collapsed="false">
      <c r="A60" s="81" t="n">
        <v>44</v>
      </c>
      <c r="B60" s="107"/>
      <c r="C60" s="83" t="s">
        <v>357</v>
      </c>
      <c r="D60" s="89" t="s">
        <v>103</v>
      </c>
      <c r="E60" s="115" t="n">
        <f aca="false">E56</f>
        <v>36.7</v>
      </c>
      <c r="F60" s="85"/>
      <c r="G60" s="85"/>
      <c r="H60" s="86"/>
      <c r="I60" s="86"/>
    </row>
    <row r="61" customFormat="false" ht="24" hidden="false" customHeight="false" outlineLevel="0" collapsed="false">
      <c r="A61" s="81" t="n">
        <v>45</v>
      </c>
      <c r="B61" s="107"/>
      <c r="C61" s="83" t="s">
        <v>349</v>
      </c>
      <c r="D61" s="89" t="s">
        <v>103</v>
      </c>
      <c r="E61" s="115" t="n">
        <f aca="false">E56</f>
        <v>36.7</v>
      </c>
      <c r="F61" s="85"/>
      <c r="G61" s="85"/>
      <c r="H61" s="86"/>
      <c r="I61" s="86"/>
    </row>
    <row r="62" customFormat="false" ht="13.5" hidden="false" customHeight="false" outlineLevel="0" collapsed="false">
      <c r="A62" s="81" t="n">
        <v>46</v>
      </c>
      <c r="B62" s="107"/>
      <c r="C62" s="83" t="s">
        <v>355</v>
      </c>
      <c r="D62" s="89" t="s">
        <v>103</v>
      </c>
      <c r="E62" s="115" t="n">
        <f aca="false">E56*1.15</f>
        <v>42.205</v>
      </c>
      <c r="F62" s="85"/>
      <c r="G62" s="85"/>
      <c r="H62" s="86"/>
      <c r="I62" s="86"/>
    </row>
    <row r="63" customFormat="false" ht="13.5" hidden="false" customHeight="false" outlineLevel="0" collapsed="false">
      <c r="A63" s="81" t="n">
        <v>47</v>
      </c>
      <c r="B63" s="107" t="s">
        <v>158</v>
      </c>
      <c r="C63" s="83" t="s">
        <v>358</v>
      </c>
      <c r="D63" s="89" t="s">
        <v>103</v>
      </c>
      <c r="E63" s="115" t="n">
        <v>239.2</v>
      </c>
      <c r="F63" s="85"/>
      <c r="G63" s="85"/>
      <c r="H63" s="86"/>
      <c r="I63" s="86"/>
    </row>
    <row r="64" customFormat="false" ht="13.5" hidden="false" customHeight="false" outlineLevel="0" collapsed="false">
      <c r="A64" s="81" t="n">
        <v>48</v>
      </c>
      <c r="B64" s="107"/>
      <c r="C64" s="83" t="s">
        <v>352</v>
      </c>
      <c r="D64" s="89" t="s">
        <v>103</v>
      </c>
      <c r="E64" s="115" t="n">
        <f aca="false">E63</f>
        <v>239.2</v>
      </c>
      <c r="F64" s="85"/>
      <c r="G64" s="85"/>
      <c r="H64" s="86"/>
      <c r="I64" s="86"/>
    </row>
    <row r="65" customFormat="false" ht="13.5" hidden="false" customHeight="false" outlineLevel="0" collapsed="false">
      <c r="A65" s="81" t="n">
        <v>49</v>
      </c>
      <c r="B65" s="107"/>
      <c r="C65" s="83" t="s">
        <v>353</v>
      </c>
      <c r="D65" s="89" t="s">
        <v>103</v>
      </c>
      <c r="E65" s="115" t="n">
        <f aca="false">E63*1.05</f>
        <v>251.16</v>
      </c>
      <c r="F65" s="85"/>
      <c r="G65" s="85"/>
      <c r="H65" s="86"/>
      <c r="I65" s="86"/>
    </row>
    <row r="66" customFormat="false" ht="13.5" hidden="false" customHeight="false" outlineLevel="0" collapsed="false">
      <c r="A66" s="81" t="n">
        <v>50</v>
      </c>
      <c r="B66" s="107"/>
      <c r="C66" s="83" t="s">
        <v>336</v>
      </c>
      <c r="D66" s="89" t="s">
        <v>103</v>
      </c>
      <c r="E66" s="115" t="n">
        <f aca="false">E63*1.15</f>
        <v>275.08</v>
      </c>
      <c r="F66" s="85"/>
      <c r="G66" s="85"/>
      <c r="H66" s="86"/>
      <c r="I66" s="86"/>
    </row>
    <row r="67" customFormat="false" ht="24" hidden="false" customHeight="false" outlineLevel="0" collapsed="false">
      <c r="A67" s="81" t="n">
        <v>51</v>
      </c>
      <c r="B67" s="107"/>
      <c r="C67" s="83" t="s">
        <v>354</v>
      </c>
      <c r="D67" s="89" t="s">
        <v>103</v>
      </c>
      <c r="E67" s="115" t="n">
        <f aca="false">E63</f>
        <v>239.2</v>
      </c>
      <c r="F67" s="85"/>
      <c r="G67" s="85"/>
      <c r="H67" s="86"/>
      <c r="I67" s="86"/>
    </row>
    <row r="68" customFormat="false" ht="13.5" hidden="false" customHeight="false" outlineLevel="0" collapsed="false">
      <c r="A68" s="81" t="n">
        <v>52</v>
      </c>
      <c r="B68" s="107"/>
      <c r="C68" s="83" t="s">
        <v>345</v>
      </c>
      <c r="D68" s="89" t="s">
        <v>103</v>
      </c>
      <c r="E68" s="115" t="n">
        <f aca="false">E63</f>
        <v>239.2</v>
      </c>
      <c r="F68" s="85"/>
      <c r="G68" s="85"/>
      <c r="H68" s="86"/>
      <c r="I68" s="86"/>
    </row>
    <row r="69" customFormat="false" ht="13.5" hidden="false" customHeight="false" outlineLevel="0" collapsed="false">
      <c r="A69" s="81" t="n">
        <v>53</v>
      </c>
      <c r="B69" s="107"/>
      <c r="C69" s="83" t="s">
        <v>346</v>
      </c>
      <c r="D69" s="89" t="s">
        <v>103</v>
      </c>
      <c r="E69" s="115" t="n">
        <f aca="false">E63*1.12</f>
        <v>267.904</v>
      </c>
      <c r="F69" s="85"/>
      <c r="G69" s="85"/>
      <c r="H69" s="86"/>
      <c r="I69" s="86"/>
    </row>
    <row r="70" customFormat="false" ht="13.5" hidden="false" customHeight="false" outlineLevel="0" collapsed="false">
      <c r="A70" s="81" t="n">
        <v>54</v>
      </c>
      <c r="B70" s="107" t="s">
        <v>158</v>
      </c>
      <c r="C70" s="83" t="s">
        <v>359</v>
      </c>
      <c r="D70" s="89" t="s">
        <v>103</v>
      </c>
      <c r="E70" s="115" t="n">
        <v>19.8</v>
      </c>
      <c r="F70" s="85"/>
      <c r="G70" s="85"/>
      <c r="H70" s="86"/>
      <c r="I70" s="86"/>
    </row>
    <row r="71" customFormat="false" ht="13.5" hidden="false" customHeight="false" outlineLevel="0" collapsed="false">
      <c r="A71" s="81" t="n">
        <v>55</v>
      </c>
      <c r="B71" s="107"/>
      <c r="C71" s="83" t="s">
        <v>345</v>
      </c>
      <c r="D71" s="89" t="s">
        <v>103</v>
      </c>
      <c r="E71" s="115" t="n">
        <f aca="false">E70</f>
        <v>19.8</v>
      </c>
      <c r="F71" s="85"/>
      <c r="G71" s="85"/>
      <c r="H71" s="86"/>
      <c r="I71" s="86"/>
    </row>
    <row r="72" customFormat="false" ht="13.5" hidden="false" customHeight="false" outlineLevel="0" collapsed="false">
      <c r="A72" s="81" t="n">
        <v>56</v>
      </c>
      <c r="B72" s="107"/>
      <c r="C72" s="83" t="s">
        <v>360</v>
      </c>
      <c r="D72" s="89" t="s">
        <v>103</v>
      </c>
      <c r="E72" s="115" t="n">
        <f aca="false">E70*1.15</f>
        <v>22.77</v>
      </c>
      <c r="F72" s="85"/>
      <c r="G72" s="85"/>
      <c r="H72" s="86"/>
      <c r="I72" s="86"/>
    </row>
    <row r="73" customFormat="false" ht="12.75" hidden="false" customHeight="false" outlineLevel="0" collapsed="false">
      <c r="A73" s="81"/>
      <c r="B73" s="96"/>
      <c r="C73" s="95"/>
      <c r="D73" s="97"/>
      <c r="F73" s="96"/>
      <c r="G73" s="96"/>
      <c r="H73" s="86"/>
      <c r="I73" s="86"/>
    </row>
    <row r="74" customFormat="false" ht="12.75" hidden="false" customHeight="false" outlineLevel="0" collapsed="false">
      <c r="A74" s="81"/>
      <c r="B74" s="96"/>
      <c r="C74" s="98" t="s">
        <v>138</v>
      </c>
      <c r="D74" s="97"/>
      <c r="E74" s="99"/>
      <c r="F74" s="96"/>
      <c r="G74" s="96"/>
      <c r="H74" s="86"/>
      <c r="I74" s="86"/>
    </row>
    <row r="75" customFormat="false" ht="12.75" hidden="false" customHeight="false" outlineLevel="0" collapsed="false">
      <c r="A75" s="81"/>
      <c r="B75" s="96"/>
      <c r="C75" s="100" t="s">
        <v>139</v>
      </c>
      <c r="D75" s="97" t="s">
        <v>140</v>
      </c>
      <c r="E75" s="99"/>
      <c r="F75" s="96"/>
      <c r="G75" s="96"/>
      <c r="H75" s="86"/>
      <c r="I75" s="86"/>
    </row>
    <row r="76" customFormat="false" ht="12.75" hidden="false" customHeight="false" outlineLevel="0" collapsed="false">
      <c r="A76" s="81"/>
      <c r="B76" s="96"/>
      <c r="C76" s="98" t="s">
        <v>138</v>
      </c>
      <c r="D76" s="97"/>
      <c r="E76" s="99"/>
      <c r="F76" s="96"/>
      <c r="G76" s="96"/>
      <c r="H76" s="86"/>
      <c r="I76" s="86"/>
    </row>
    <row r="77" customFormat="false" ht="12.75" hidden="false" customHeight="false" outlineLevel="0" collapsed="false">
      <c r="A77" s="44"/>
    </row>
    <row r="78" customFormat="false" ht="12.75" hidden="false" customHeight="false" outlineLevel="0" collapsed="false">
      <c r="A78" s="44"/>
    </row>
    <row r="79" customFormat="false" ht="12.75" hidden="false" customHeight="false" outlineLevel="0" collapsed="false">
      <c r="A79" s="39" t="s">
        <v>23</v>
      </c>
      <c r="E79" s="119"/>
    </row>
    <row r="80" customFormat="false" ht="12.75" hidden="false" customHeight="false" outlineLevel="0" collapsed="false">
      <c r="A80" s="43" t="s">
        <v>24</v>
      </c>
      <c r="E80" s="119"/>
    </row>
    <row r="81" customFormat="false" ht="12.75" hidden="false" customHeight="false" outlineLevel="0" collapsed="false">
      <c r="A81" s="44"/>
      <c r="E81" s="119"/>
    </row>
    <row r="82" customFormat="false" ht="12.75" hidden="false" customHeight="false" outlineLevel="0" collapsed="false">
      <c r="A82" s="44"/>
      <c r="E82" s="119"/>
    </row>
    <row r="83" customFormat="false" ht="12.75" hidden="false" customHeight="false" outlineLevel="0" collapsed="false">
      <c r="A83" s="39" t="s">
        <v>25</v>
      </c>
      <c r="E83" s="119"/>
    </row>
    <row r="84" customFormat="false" ht="12.75" hidden="false" customHeight="false" outlineLevel="0" collapsed="false">
      <c r="A84" s="43" t="s">
        <v>24</v>
      </c>
      <c r="E84" s="119"/>
    </row>
    <row r="85" customFormat="false" ht="12.75" hidden="false" customHeight="false" outlineLevel="0" collapsed="false">
      <c r="A85" s="120"/>
      <c r="C85" s="121"/>
      <c r="D85" s="120"/>
      <c r="E85" s="120"/>
    </row>
  </sheetData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42"/>
    <col collapsed="false" customWidth="true" hidden="false" outlineLevel="0" max="3" min="3" style="0" width="37.28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361</v>
      </c>
    </row>
    <row r="2" customFormat="false" ht="12.75" hidden="false" customHeight="false" outlineLevel="0" collapsed="false">
      <c r="A2" s="49"/>
      <c r="B2" s="49"/>
      <c r="C2" s="75" t="s">
        <v>56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1.5" hidden="false" customHeight="fals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H15" s="77" t="s">
        <v>99</v>
      </c>
      <c r="I15" s="77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H16" s="55" t="n">
        <v>6</v>
      </c>
      <c r="I16" s="55" t="n">
        <v>7</v>
      </c>
    </row>
    <row r="17" customFormat="false" ht="12.75" hidden="false" customHeight="true" outlineLevel="0" collapsed="false">
      <c r="A17" s="81" t="n">
        <v>1</v>
      </c>
      <c r="B17" s="107" t="s">
        <v>150</v>
      </c>
      <c r="C17" s="83" t="s">
        <v>198</v>
      </c>
      <c r="D17" s="89" t="s">
        <v>109</v>
      </c>
      <c r="E17" s="115" t="n">
        <v>1</v>
      </c>
      <c r="H17" s="86"/>
      <c r="I17" s="86"/>
    </row>
    <row r="18" customFormat="false" ht="24" hidden="false" customHeight="false" outlineLevel="0" collapsed="false">
      <c r="A18" s="81" t="n">
        <v>2</v>
      </c>
      <c r="B18" s="107" t="s">
        <v>362</v>
      </c>
      <c r="C18" s="83" t="s">
        <v>363</v>
      </c>
      <c r="D18" s="84" t="s">
        <v>103</v>
      </c>
      <c r="E18" s="90" t="n">
        <v>660.72</v>
      </c>
      <c r="H18" s="86"/>
      <c r="I18" s="86"/>
    </row>
    <row r="19" customFormat="false" ht="36" hidden="false" customHeight="false" outlineLevel="0" collapsed="false">
      <c r="A19" s="81" t="n">
        <v>3</v>
      </c>
      <c r="B19" s="107" t="s">
        <v>364</v>
      </c>
      <c r="C19" s="83" t="s">
        <v>365</v>
      </c>
      <c r="D19" s="84" t="s">
        <v>103</v>
      </c>
      <c r="E19" s="90" t="n">
        <v>140.18</v>
      </c>
      <c r="H19" s="86"/>
      <c r="I19" s="86"/>
    </row>
    <row r="20" customFormat="false" ht="36" hidden="false" customHeight="false" outlineLevel="0" collapsed="false">
      <c r="A20" s="81" t="n">
        <v>4</v>
      </c>
      <c r="B20" s="107" t="s">
        <v>364</v>
      </c>
      <c r="C20" s="83" t="s">
        <v>366</v>
      </c>
      <c r="D20" s="84" t="s">
        <v>103</v>
      </c>
      <c r="E20" s="115" t="n">
        <v>222.7</v>
      </c>
      <c r="H20" s="86"/>
      <c r="I20" s="86"/>
    </row>
    <row r="21" customFormat="false" ht="60" hidden="false" customHeight="false" outlineLevel="0" collapsed="false">
      <c r="A21" s="81" t="n">
        <v>5</v>
      </c>
      <c r="B21" s="107" t="s">
        <v>367</v>
      </c>
      <c r="C21" s="83" t="s">
        <v>368</v>
      </c>
      <c r="D21" s="84" t="s">
        <v>103</v>
      </c>
      <c r="E21" s="115" t="n">
        <v>4380</v>
      </c>
      <c r="H21" s="86"/>
      <c r="I21" s="86"/>
    </row>
    <row r="22" customFormat="false" ht="24" hidden="false" customHeight="false" outlineLevel="0" collapsed="false">
      <c r="A22" s="81" t="n">
        <v>6</v>
      </c>
      <c r="B22" s="107" t="s">
        <v>364</v>
      </c>
      <c r="C22" s="83" t="s">
        <v>369</v>
      </c>
      <c r="D22" s="84" t="s">
        <v>103</v>
      </c>
      <c r="E22" s="115" t="n">
        <v>1095</v>
      </c>
      <c r="H22" s="86"/>
      <c r="I22" s="86"/>
    </row>
    <row r="23" customFormat="false" ht="12.95" hidden="false" customHeight="true" outlineLevel="0" collapsed="false">
      <c r="A23" s="81" t="n">
        <v>7</v>
      </c>
      <c r="B23" s="107" t="s">
        <v>362</v>
      </c>
      <c r="C23" s="83" t="s">
        <v>370</v>
      </c>
      <c r="D23" s="128" t="s">
        <v>371</v>
      </c>
      <c r="E23" s="115" t="n">
        <v>9</v>
      </c>
      <c r="F23" s="78"/>
      <c r="G23" s="79"/>
      <c r="H23" s="86"/>
      <c r="I23" s="86"/>
    </row>
    <row r="24" customFormat="false" ht="21.75" hidden="false" customHeight="true" outlineLevel="0" collapsed="false">
      <c r="A24" s="81"/>
      <c r="B24" s="96"/>
      <c r="C24" s="95"/>
      <c r="D24" s="97"/>
      <c r="F24" s="78"/>
      <c r="G24" s="79"/>
      <c r="H24" s="86"/>
      <c r="I24" s="86"/>
    </row>
    <row r="25" customFormat="false" ht="12.75" hidden="false" customHeight="false" outlineLevel="0" collapsed="false">
      <c r="A25" s="81"/>
      <c r="B25" s="96"/>
      <c r="C25" s="98" t="s">
        <v>138</v>
      </c>
      <c r="D25" s="97"/>
      <c r="E25" s="99"/>
      <c r="F25" s="80"/>
      <c r="G25" s="79"/>
      <c r="H25" s="86"/>
      <c r="I25" s="86"/>
    </row>
    <row r="26" customFormat="false" ht="12.75" hidden="false" customHeight="false" outlineLevel="0" collapsed="false">
      <c r="A26" s="81"/>
      <c r="B26" s="96"/>
      <c r="C26" s="100" t="s">
        <v>139</v>
      </c>
      <c r="D26" s="97" t="s">
        <v>140</v>
      </c>
      <c r="E26" s="99"/>
      <c r="F26" s="85"/>
      <c r="G26" s="85"/>
      <c r="H26" s="86"/>
      <c r="I26" s="86"/>
    </row>
    <row r="27" customFormat="false" ht="12.75" hidden="false" customHeight="false" outlineLevel="0" collapsed="false">
      <c r="A27" s="81"/>
      <c r="B27" s="96"/>
      <c r="C27" s="98" t="s">
        <v>138</v>
      </c>
      <c r="D27" s="97"/>
      <c r="E27" s="99"/>
      <c r="F27" s="85"/>
      <c r="G27" s="85"/>
      <c r="H27" s="86"/>
      <c r="I27" s="86"/>
    </row>
    <row r="28" customFormat="false" ht="12.75" hidden="false" customHeight="false" outlineLevel="0" collapsed="false">
      <c r="A28" s="44"/>
      <c r="F28" s="85"/>
      <c r="G28" s="85"/>
    </row>
    <row r="29" customFormat="false" ht="12.75" hidden="false" customHeight="false" outlineLevel="0" collapsed="false">
      <c r="A29" s="44"/>
      <c r="F29" s="85"/>
      <c r="G29" s="85"/>
    </row>
    <row r="30" customFormat="false" ht="12.75" hidden="false" customHeight="false" outlineLevel="0" collapsed="false">
      <c r="A30" s="44"/>
      <c r="F30" s="85"/>
      <c r="G30" s="85"/>
    </row>
    <row r="31" customFormat="false" ht="12.75" hidden="false" customHeight="false" outlineLevel="0" collapsed="false">
      <c r="A31" s="39" t="s">
        <v>23</v>
      </c>
      <c r="E31" s="119"/>
      <c r="F31" s="85"/>
      <c r="G31" s="85"/>
    </row>
    <row r="32" customFormat="false" ht="12.75" hidden="false" customHeight="false" outlineLevel="0" collapsed="false">
      <c r="A32" s="43" t="s">
        <v>24</v>
      </c>
      <c r="E32" s="119"/>
      <c r="F32" s="85"/>
      <c r="G32" s="85"/>
    </row>
    <row r="33" customFormat="false" ht="12.75" hidden="false" customHeight="false" outlineLevel="0" collapsed="false">
      <c r="A33" s="44"/>
      <c r="E33" s="119"/>
      <c r="F33" s="96"/>
      <c r="G33" s="96"/>
    </row>
    <row r="34" customFormat="false" ht="12.75" hidden="false" customHeight="false" outlineLevel="0" collapsed="false">
      <c r="A34" s="44"/>
      <c r="E34" s="119"/>
      <c r="F34" s="96"/>
      <c r="G34" s="96"/>
    </row>
    <row r="35" customFormat="false" ht="12.75" hidden="false" customHeight="false" outlineLevel="0" collapsed="false">
      <c r="A35" s="39" t="s">
        <v>25</v>
      </c>
      <c r="E35" s="119"/>
      <c r="F35" s="96"/>
      <c r="G35" s="96"/>
    </row>
    <row r="36" customFormat="false" ht="12.75" hidden="false" customHeight="false" outlineLevel="0" collapsed="false">
      <c r="A36" s="43" t="s">
        <v>24</v>
      </c>
      <c r="E36" s="119"/>
      <c r="F36" s="96"/>
      <c r="G36" s="96"/>
    </row>
    <row r="37" customFormat="false" ht="12.75" hidden="false" customHeight="false" outlineLevel="0" collapsed="false">
      <c r="A37" s="120"/>
      <c r="C37" s="121"/>
      <c r="D37" s="120"/>
      <c r="E37" s="120"/>
    </row>
  </sheetData>
  <mergeCells count="2">
    <mergeCell ref="F23:F24"/>
    <mergeCell ref="G23:G24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0:39:39Z</dcterms:created>
  <dc:creator>Office</dc:creator>
  <dc:description/>
  <dc:language>en-US</dc:language>
  <cp:lastModifiedBy>LVCT</cp:lastModifiedBy>
  <cp:lastPrinted>2014-01-30T16:14:43Z</cp:lastPrinted>
  <dcterms:modified xsi:type="dcterms:W3CDTF">2014-03-13T12:51:22Z</dcterms:modified>
  <cp:revision>0</cp:revision>
  <dc:subject/>
  <dc:title/>
</cp:coreProperties>
</file>